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SPO" sheetId="2" state="visible" r:id="rId3"/>
    <sheet name="IDA results" sheetId="3" state="visible" r:id="rId4"/>
    <sheet name="IDA calcs" sheetId="4" state="visible" r:id="rId5"/>
    <sheet name="GUI" sheetId="5" state="visible" r:id="rId6"/>
    <sheet name="IDA 16%" sheetId="6" state="visible" r:id="rId7"/>
    <sheet name="IDA 50%" sheetId="7" state="visible" r:id="rId8"/>
    <sheet name="IDA 84%" sheetId="8" state="visible" r:id="rId9"/>
    <sheet name="R-μ" sheetId="9" state="visible" r:id="rId10"/>
    <sheet name="beta_R" sheetId="10" state="visible" r:id="rId11"/>
    <sheet name="Fits" sheetId="11" state="visible" r:id="rId12"/>
    <sheet name="About" sheetId="12" state="visible" r:id="rId13"/>
  </sheets>
  <definedNames>
    <definedName function="false" hidden="false" name="a" vbProcedure="false">GUI!$B$22</definedName>
    <definedName function="false" hidden="false" name="ac" vbProcedure="false">GUI!$B$23</definedName>
    <definedName function="false" hidden="false" name="b0mXXrXX16" vbProcedure="false">Fits!$C$166</definedName>
    <definedName function="false" hidden="false" name="b0mXXrXX50" vbProcedure="false">Fits!$D$166</definedName>
    <definedName function="false" hidden="false" name="b0mXXrXX84" vbProcedure="false">Fits!$E$166</definedName>
    <definedName function="false" hidden="false" name="b0pXX16" vbProcedure="false">Fits!$C$38</definedName>
    <definedName function="false" hidden="false" name="b0pXX50" vbProcedure="false">Fits!$D$38</definedName>
    <definedName function="false" hidden="false" name="b0pXX84" vbProcedure="false">Fits!$E$38</definedName>
    <definedName function="false" hidden="false" name="b1mXXrXX16" vbProcedure="false">Fits!$C$189</definedName>
    <definedName function="false" hidden="false" name="b1mXXrXX50" vbProcedure="false">Fits!$D$189</definedName>
    <definedName function="false" hidden="false" name="b1mXXrXX84" vbProcedure="false">Fits!$E$189</definedName>
    <definedName function="false" hidden="false" name="b1pXX16" vbProcedure="false">Fits!$C$65</definedName>
    <definedName function="false" hidden="false" name="b1pXX50" vbProcedure="false">Fits!$D$65</definedName>
    <definedName function="false" hidden="false" name="b1pXX84" vbProcedure="false">Fits!$E$65</definedName>
    <definedName function="false" hidden="false" name="capR16" vbProcedure="false">'IDA 16%'!$F$105</definedName>
    <definedName function="false" hidden="false" name="capR50" vbProcedure="false">'IDA 50%'!$F$105</definedName>
    <definedName function="false" hidden="false" name="capR84" vbProcedure="false">'IDA 84%'!$F$105</definedName>
    <definedName function="false" hidden="false" name="mc" vbProcedure="false">GUI!$B$21</definedName>
    <definedName function="false" hidden="false" name="mcmf" vbProcedure="false">GUI!$B$38</definedName>
    <definedName function="false" hidden="false" name="mend" vbProcedure="false">GUI!$B$33</definedName>
    <definedName function="false" hidden="false" name="meq" vbProcedure="false">GUI!$B$35</definedName>
    <definedName function="false" hidden="false" name="mf" vbProcedure="false">GUI!$B$25</definedName>
    <definedName function="false" hidden="false" name="mpeak" vbProcedure="false">GUI!$B$34</definedName>
    <definedName function="false" hidden="false" name="mr" vbProcedure="false">GUI!$B$36</definedName>
    <definedName function="false" hidden="false" name="mrmf" vbProcedure="false">GUI!$B$37</definedName>
    <definedName function="false" hidden="false" name="mXX" vbProcedure="false">GUI!$B$42</definedName>
    <definedName function="false" hidden="false" name="N" vbProcedure="false">GUI!$B$40</definedName>
    <definedName function="false" hidden="false" name="pw" vbProcedure="false">GUI!$B$28</definedName>
    <definedName function="false" hidden="false" name="pXX" vbProcedure="false">GUI!$B$41</definedName>
    <definedName function="false" hidden="false" name="Rcap16" vbProcedure="false">Fits!$C$112</definedName>
    <definedName function="false" hidden="false" name="Rcap50" vbProcedure="false">Fits!$D$112</definedName>
    <definedName function="false" hidden="false" name="Rcap84" vbProcedure="false">Fits!$E$112</definedName>
    <definedName function="false" hidden="false" name="req" vbProcedure="false">GUI!$B$39</definedName>
    <definedName function="false" hidden="false" name="Rmc16" vbProcedure="false">GUI!$B$46</definedName>
    <definedName function="false" hidden="false" name="Rmc50" vbProcedure="false">GUI!$C$46</definedName>
    <definedName function="false" hidden="false" name="Rmc84" vbProcedure="false">GUI!$D$46</definedName>
    <definedName function="false" hidden="false" name="Rmr16" vbProcedure="false">'IDA 16%'!$I$55</definedName>
    <definedName function="false" hidden="false" name="Rmr50" vbProcedure="false">'IDA 50%'!$I$55</definedName>
    <definedName function="false" hidden="false" name="Rmr84" vbProcedure="false">'IDA 84%'!$I$55</definedName>
    <definedName function="false" hidden="false" name="Rp" vbProcedure="false">GUI!$B$24</definedName>
    <definedName function="false" hidden="false" name="rpeak" vbProcedure="false">GUI!$B$32</definedName>
    <definedName function="false" hidden="false" name="rXX" vbProcedure="false">GUI!$B$43</definedName>
    <definedName function="false" hidden="false" name="slmc16" vbProcedure="false">GUI!$B$47</definedName>
    <definedName function="false" hidden="false" name="slmc50" vbProcedure="false">GUI!$C$47</definedName>
    <definedName function="false" hidden="false" name="slmc84" vbProcedure="false">GUI!$D$47</definedName>
    <definedName function="false" hidden="false" name="T" vbProcedure="false">GUI!$B$26</definedName>
    <definedName function="false" hidden="false" name="z" vbProcedure="false">GUI!$B$27</definedName>
    <definedName function="false" hidden="false" name="_xlfn_IFERROR" vbProcedure="fals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Dimitrios Vamvatsikos:
</t>
        </r>
        <r>
          <rPr>
            <sz val="8"/>
            <color rgb="FF000000"/>
            <rFont val="Tahoma"/>
            <family val="2"/>
            <charset val="161"/>
          </rPr>
          <t xml:space="preserve">Caution: I am changing the columns of the Perl and matlab f_mXX matrix so that the 16% IDA fractile comes fir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0</xdr:rowOff>
              </xdr:from>
              <xdr:to>
                <xdr:col>5</xdr:col>
                <xdr:colOff>16</xdr:colOff>
                <xdr:row>85</xdr:row>
                <xdr:rowOff>5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Dimitrios Vamvatsikos:
</t>
        </r>
        <r>
          <rPr>
            <sz val="8"/>
            <color rgb="FF000000"/>
            <rFont val="Tahoma"/>
            <family val="2"/>
            <charset val="161"/>
          </rPr>
          <t xml:space="preserve">Caution: I am changing the columns of the Perl and matlab f_mXX matrix so that the 16% IDA fractile comes fir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0</xdr:rowOff>
              </xdr:from>
              <xdr:to>
                <xdr:col>5</xdr:col>
                <xdr:colOff>16</xdr:colOff>
                <xdr:row>100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161"/>
          </rPr>
          <t xml:space="preserve">Building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1</xdr:rowOff>
              </xdr:from>
              <xdr:to>
                <xdr:col>3</xdr:col>
                <xdr:colOff>3</xdr:colOff>
                <xdr:row>4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Tahoma"/>
            <family val="2"/>
            <charset val="161"/>
          </rPr>
          <t xml:space="preserve">Building Heigh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10</xdr:rowOff>
              </xdr:from>
              <xdr:to>
                <xdr:col>3</xdr:col>
                <xdr:colOff>3</xdr:colOff>
                <xdr:row>5</xdr:row>
                <xdr:rowOff>7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  <charset val="161"/>
          </rPr>
          <t xml:space="preserve">First-mod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</xdr:row>
                <xdr:rowOff>10</xdr:rowOff>
              </xdr:from>
              <xdr:to>
                <xdr:col>3</xdr:col>
                <xdr:colOff>3</xdr:colOff>
                <xdr:row>6</xdr:row>
                <xdr:rowOff>7</xdr:rowOff>
              </xdr:to>
            </anchor>
          </commentPr>
        </mc:Choice>
        <mc:Fallback/>
      </mc:AlternateContent>
    </comment>
    <comment ref="M30" authorId="0">
      <text>
        <r>
          <rPr>
            <sz val="9"/>
            <color rgb="FF000000"/>
            <rFont val="Tahoma"/>
            <family val="2"/>
            <charset val="161"/>
          </rPr>
          <t xml:space="preserve">Always remain as close as possible to the initial stiff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28</xdr:row>
                <xdr:rowOff>10</xdr:rowOff>
              </xdr:from>
              <xdr:to>
                <xdr:col>14</xdr:col>
                <xdr:colOff>26</xdr:colOff>
                <xdr:row>33</xdr:row>
                <xdr:rowOff>9</xdr:rowOff>
              </xdr:to>
            </anchor>
          </commentPr>
        </mc:Choice>
        <mc:Fallback/>
      </mc:AlternateContent>
    </comment>
    <comment ref="M31" authorId="0">
      <text>
        <r>
          <rPr>
            <sz val="9"/>
            <color rgb="FF000000"/>
            <rFont val="Tahoma"/>
            <family val="2"/>
            <charset val="161"/>
          </rPr>
          <t xml:space="preserve">It should always match Vm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29</xdr:row>
                <xdr:rowOff>10</xdr:rowOff>
              </xdr:from>
              <xdr:to>
                <xdr:col>14</xdr:col>
                <xdr:colOff>26</xdr:colOff>
                <xdr:row>34</xdr:row>
                <xdr:rowOff>8</xdr:rowOff>
              </xdr:to>
            </anchor>
          </commentPr>
        </mc:Choice>
        <mc:Fallback/>
      </mc:AlternateContent>
    </comment>
    <comment ref="M38" authorId="0">
      <text>
        <r>
          <rPr>
            <sz val="9"/>
            <color rgb="FF000000"/>
            <rFont val="Tahoma"/>
            <family val="2"/>
            <charset val="161"/>
          </rPr>
          <t xml:space="preserve">Initial Stiff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36</xdr:row>
                <xdr:rowOff>10</xdr:rowOff>
              </xdr:from>
              <xdr:to>
                <xdr:col>14</xdr:col>
                <xdr:colOff>26</xdr:colOff>
                <xdr:row>41</xdr:row>
                <xdr:rowOff>8</xdr:rowOff>
              </xdr:to>
            </anchor>
          </commentPr>
        </mc:Choice>
        <mc:Fallback/>
      </mc:AlternateContent>
    </comment>
    <comment ref="M39" authorId="0">
      <text>
        <r>
          <rPr>
            <sz val="9"/>
            <color rgb="FF000000"/>
            <rFont val="Tahoma"/>
            <family val="2"/>
            <charset val="161"/>
          </rPr>
          <t xml:space="preserve">Equivalent SDOF stiff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37</xdr:row>
                <xdr:rowOff>9</xdr:rowOff>
              </xdr:from>
              <xdr:to>
                <xdr:col>14</xdr:col>
                <xdr:colOff>26</xdr:colOff>
                <xdr:row>42</xdr:row>
                <xdr:rowOff>8</xdr:rowOff>
              </xdr:to>
            </anchor>
          </commentPr>
        </mc:Choice>
        <mc:Fallback/>
      </mc:AlternateContent>
    </comment>
    <comment ref="M40" authorId="0">
      <text>
        <r>
          <rPr>
            <sz val="9"/>
            <color rgb="FF000000"/>
            <rFont val="Tahoma"/>
            <family val="2"/>
            <charset val="161"/>
          </rPr>
          <t xml:space="preserve">I suggest you keep this within [0%, 10%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38</xdr:row>
                <xdr:rowOff>9</xdr:rowOff>
              </xdr:from>
              <xdr:to>
                <xdr:col>14</xdr:col>
                <xdr:colOff>26</xdr:colOff>
                <xdr:row>43</xdr:row>
                <xdr:rowOff>8</xdr:rowOff>
              </xdr:to>
            </anchor>
          </commentPr>
        </mc:Choice>
        <mc:Fallback/>
      </mc:AlternateContent>
    </comment>
    <comment ref="N33" authorId="0">
      <text>
        <r>
          <rPr>
            <sz val="9"/>
            <color rgb="FF000000"/>
            <rFont val="Tahoma"/>
            <family val="2"/>
            <charset val="161"/>
          </rPr>
          <t xml:space="preserve">This value should not be higher than the highest displacement value available for the pusho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1</xdr:row>
                <xdr:rowOff>10</xdr:rowOff>
              </xdr:from>
              <xdr:to>
                <xdr:col>16</xdr:col>
                <xdr:colOff>11</xdr:colOff>
                <xdr:row>36</xdr:row>
                <xdr:rowOff>8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within [1,9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9</xdr:row>
                <xdr:rowOff>10</xdr:rowOff>
              </xdr:from>
              <xdr:to>
                <xdr:col>18</xdr:col>
                <xdr:colOff>26</xdr:colOff>
                <xdr:row>34</xdr:row>
                <xdr:rowOff>8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within [0,0.9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0</xdr:row>
                <xdr:rowOff>10</xdr:rowOff>
              </xdr:from>
              <xdr:to>
                <xdr:col>18</xdr:col>
                <xdr:colOff>26</xdr:colOff>
                <xdr:row>35</xdr:row>
                <xdr:rowOff>8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within [-4,-0.0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1</xdr:row>
                <xdr:rowOff>10</xdr:rowOff>
              </xdr:from>
              <xdr:to>
                <xdr:col>18</xdr:col>
                <xdr:colOff>26</xdr:colOff>
                <xdr:row>36</xdr:row>
                <xdr:rowOff>8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within [0,0.9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2</xdr:row>
                <xdr:rowOff>10</xdr:rowOff>
              </xdr:from>
              <xdr:to>
                <xdr:col>18</xdr:col>
                <xdr:colOff>26</xdr:colOff>
                <xdr:row>37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Greater than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3</xdr:row>
                <xdr:rowOff>11</xdr:rowOff>
              </xdr:from>
              <xdr:to>
                <xdr:col>18</xdr:col>
                <xdr:colOff>26</xdr:colOff>
                <xdr:row>38</xdr:row>
                <xdr:rowOff>8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within [0.1,4]se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5</xdr:row>
                <xdr:rowOff>10</xdr:rowOff>
              </xdr:from>
              <xdr:to>
                <xdr:col>18</xdr:col>
                <xdr:colOff>26</xdr:colOff>
                <xdr:row>40</xdr:row>
                <xdr:rowOff>8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This value is hypothetical right now! Replace with the proper one after actual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49</xdr:row>
                <xdr:rowOff>10</xdr:rowOff>
              </xdr:from>
              <xdr:to>
                <xdr:col>19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2"/>
            <charset val="161"/>
          </rPr>
          <t xml:space="preserve">Maximum allowed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37</xdr:row>
                <xdr:rowOff>9</xdr:rowOff>
              </xdr:from>
              <xdr:to>
                <xdr:col>4</xdr:col>
                <xdr:colOff>11</xdr:colOff>
                <xdr:row>42</xdr:row>
                <xdr:rowOff>7</xdr:rowOff>
              </xdr:to>
            </anchor>
          </commentPr>
        </mc:Choice>
        <mc:Fallback/>
      </mc:AlternateContent>
    </comment>
    <comment ref="G28" authorId="0">
      <text>
        <r>
          <rPr>
            <sz val="9"/>
            <color rgb="FF000000"/>
            <rFont val="Tahoma"/>
            <family val="2"/>
            <charset val="161"/>
          </rPr>
          <t xml:space="preserve">This is the C1 of ASCE-41 or FEMA-35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6</xdr:row>
                <xdr:rowOff>12</xdr:rowOff>
              </xdr:from>
              <xdr:to>
                <xdr:col>9</xdr:col>
                <xdr:colOff>11</xdr:colOff>
                <xdr:row>31</xdr:row>
                <xdr:rowOff>9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  <charset val="161"/>
          </rPr>
          <t xml:space="preserve">Dispersion (std.dev of log of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6</xdr:row>
                <xdr:rowOff>12</xdr:rowOff>
              </xdr:from>
              <xdr:to>
                <xdr:col>10</xdr:col>
                <xdr:colOff>11</xdr:colOff>
                <xdr:row>31</xdr:row>
                <xdr:rowOff>9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  <charset val="161"/>
          </rPr>
          <t xml:space="preserve">Caution: Low Accuracy. Dispersion is estimated from low demand percentiles as more than 16% of records have caused collap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7</xdr:row>
                <xdr:rowOff>9</xdr:rowOff>
              </xdr:from>
              <xdr:to>
                <xdr:col>11</xdr:col>
                <xdr:colOff>11</xdr:colOff>
                <xdr:row>42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9"/>
            <color rgb="FF000000"/>
            <rFont val="Tahoma"/>
            <family val="2"/>
            <charset val="161"/>
          </rPr>
          <t xml:space="preserve">Maximum allowed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37</xdr:row>
                <xdr:rowOff>11</xdr:rowOff>
              </xdr:from>
              <xdr:to>
                <xdr:col>12</xdr:col>
                <xdr:colOff>11</xdr:colOff>
                <xdr:row>42</xdr:row>
                <xdr:rowOff>9</xdr:rowOff>
              </xdr:to>
            </anchor>
          </commentPr>
        </mc:Choice>
        <mc:Fallback/>
      </mc:AlternateContent>
    </comment>
    <comment ref="O28" authorId="0">
      <text>
        <r>
          <rPr>
            <sz val="9"/>
            <color rgb="FF000000"/>
            <rFont val="Tahoma"/>
            <family val="2"/>
            <charset val="161"/>
          </rPr>
          <t xml:space="preserve">Dispersion (std.dev of log of da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26</xdr:row>
                <xdr:rowOff>12</xdr:rowOff>
              </xdr:from>
              <xdr:to>
                <xdr:col>17</xdr:col>
                <xdr:colOff>11</xdr:colOff>
                <xdr:row>31</xdr:row>
                <xdr:rowOff>9</xdr:rowOff>
              </xdr:to>
            </anchor>
          </commentPr>
        </mc:Choice>
        <mc:Fallback/>
      </mc:AlternateContent>
    </comment>
    <comment ref="P39" authorId="0">
      <text>
        <r>
          <rPr>
            <sz val="9"/>
            <color rgb="FF000000"/>
            <rFont val="Tahoma"/>
            <family val="2"/>
            <charset val="161"/>
          </rPr>
          <t xml:space="preserve">Dispersion is estimated from low demand percentiles as more than 16% of records have caused collap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37</xdr:row>
                <xdr:rowOff>10</xdr:rowOff>
              </xdr:from>
              <xdr:to>
                <xdr:col>18</xdr:col>
                <xdr:colOff>11</xdr:colOff>
                <xdr:row>4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Dimitrios Vamvatsikos:
</t>
        </r>
        <r>
          <rPr>
            <sz val="9"/>
            <color rgb="FF000000"/>
            <rFont val="Tahoma"/>
            <family val="2"/>
            <charset val="161"/>
          </rPr>
          <t xml:space="preserve">Max allowed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0</xdr:row>
                <xdr:rowOff>9</xdr:rowOff>
              </xdr:from>
              <xdr:to>
                <xdr:col>8</xdr:col>
                <xdr:colOff>17</xdr:colOff>
                <xdr:row>45</xdr:row>
                <xdr:rowOff>6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Dimitrios Vamvatsikos:
</t>
        </r>
        <r>
          <rPr>
            <sz val="9"/>
            <color rgb="FF000000"/>
            <rFont val="Tahoma"/>
            <family val="2"/>
            <charset val="161"/>
          </rPr>
          <t xml:space="preserve">This is the C1 of ASCE-41 or FEMA-35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29</xdr:row>
                <xdr:rowOff>10</xdr:rowOff>
              </xdr:from>
              <xdr:to>
                <xdr:col>13</xdr:col>
                <xdr:colOff>26</xdr:colOff>
                <xdr:row>34</xdr:row>
                <xdr:rowOff>7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Dimitrios Vamvatsikos:
</t>
        </r>
        <r>
          <rPr>
            <sz val="9"/>
            <color rgb="FF000000"/>
            <rFont val="Tahoma"/>
            <family val="2"/>
            <charset val="161"/>
          </rPr>
          <t xml:space="preserve">Caution: Low Accuracy. Dispersion is estimated from low demand percentiles as more than 16% of records have caused collap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40</xdr:row>
                <xdr:rowOff>9</xdr:rowOff>
              </xdr:from>
              <xdr:to>
                <xdr:col>15</xdr:col>
                <xdr:colOff>11</xdr:colOff>
                <xdr:row>45</xdr:row>
                <xdr:rowOff>6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Dimitrios Vamvatsikos:
</t>
        </r>
        <r>
          <rPr>
            <sz val="9"/>
            <color rgb="FF000000"/>
            <rFont val="Tahoma"/>
            <family val="2"/>
            <charset val="161"/>
          </rPr>
          <t xml:space="preserve">Max allowed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40</xdr:row>
                <xdr:rowOff>9</xdr:rowOff>
              </xdr:from>
              <xdr:to>
                <xdr:col>16</xdr:col>
                <xdr:colOff>11</xdr:colOff>
                <xdr:row>4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8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Dimitrios Vamvatsikos:
</t>
        </r>
        <r>
          <rPr>
            <sz val="8"/>
            <color rgb="FF000000"/>
            <rFont val="Tahoma"/>
            <family val="2"/>
            <charset val="161"/>
          </rPr>
          <t xml:space="preserve">if no interpolation is needed (i2==35) then just copy the values from F101, else interpo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7</xdr:rowOff>
              </xdr:from>
              <xdr:to>
                <xdr:col>6</xdr:col>
                <xdr:colOff>16</xdr:colOff>
                <xdr:row>90</xdr:row>
                <xdr:rowOff>13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Dimitrios Vamvatsikos:
</t>
        </r>
        <r>
          <rPr>
            <sz val="8"/>
            <color rgb="FF000000"/>
            <rFont val="Tahoma"/>
            <family val="2"/>
            <charset val="161"/>
          </rPr>
          <t xml:space="preserve">sometimes this becomes #ref when i2=35. This means that there is no need for interpolation, as 
the spline has ended before reaching ductility m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8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8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Dimitrios Vamvatsikos:
</t>
        </r>
        <r>
          <rPr>
            <sz val="8"/>
            <color rgb="FF000000"/>
            <rFont val="Tahoma"/>
            <family val="2"/>
            <charset val="161"/>
          </rPr>
          <t xml:space="preserve">if no interpolation is needed (i2==35) then just copy the values from F101, else interpo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7</xdr:rowOff>
              </xdr:from>
              <xdr:to>
                <xdr:col>6</xdr:col>
                <xdr:colOff>16</xdr:colOff>
                <xdr:row>90</xdr:row>
                <xdr:rowOff>13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Dimitrios Vamvatsikos:
</t>
        </r>
        <r>
          <rPr>
            <sz val="8"/>
            <color rgb="FF000000"/>
            <rFont val="Tahoma"/>
            <family val="2"/>
            <charset val="161"/>
          </rPr>
          <t xml:space="preserve">sometimes this becomes #ref when i2=35. This means that there is no need for interpolation, as 
the spline has ended before reaching ductility m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8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8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Dimitrios Vamvatsikos:
</t>
        </r>
        <r>
          <rPr>
            <sz val="8"/>
            <color rgb="FF000000"/>
            <rFont val="Tahoma"/>
            <family val="2"/>
            <charset val="161"/>
          </rPr>
          <t xml:space="preserve">if no interpolation is needed (i2==35) then just copy the values from F101, else interpo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7</xdr:rowOff>
              </xdr:from>
              <xdr:to>
                <xdr:col>6</xdr:col>
                <xdr:colOff>16</xdr:colOff>
                <xdr:row>90</xdr:row>
                <xdr:rowOff>13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Dimitrios Vamvatsikos:
</t>
        </r>
        <r>
          <rPr>
            <sz val="8"/>
            <color rgb="FF000000"/>
            <rFont val="Tahoma"/>
            <family val="2"/>
            <charset val="161"/>
          </rPr>
          <t xml:space="preserve">sometimes this becomes #ref when i2=35. This means that there is no need for interpolation, as 
the spline has ended before reaching ductility m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8</xdr:col>
                <xdr:colOff>16</xdr:colOff>
                <xdr:row>10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Dimitrios Vamvatsikos:
</t>
        </r>
        <r>
          <rPr>
            <sz val="9"/>
            <color rgb="FF000000"/>
            <rFont val="Tahoma"/>
            <family val="2"/>
            <charset val="161"/>
          </rPr>
          <t xml:space="preserve">Used "exact" match here (code 0) otherwise it may fetch an unreasonably higher value for m5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1</xdr:row>
                <xdr:rowOff>10</xdr:rowOff>
              </xdr:from>
              <xdr:to>
                <xdr:col>11</xdr:col>
                <xdr:colOff>39</xdr:colOff>
                <xdr:row>36</xdr:row>
                <xdr:rowOff>8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Dimitrios Vamvatsikos:
</t>
        </r>
        <r>
          <rPr>
            <sz val="9"/>
            <color rgb="FF000000"/>
            <rFont val="Tahoma"/>
            <family val="2"/>
            <charset val="161"/>
          </rPr>
          <t xml:space="preserve">Used "exact" match here (code 0) otherwise it may fetch an unreasonably higher value for m5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49</xdr:row>
                <xdr:rowOff>10</xdr:rowOff>
              </xdr:from>
              <xdr:to>
                <xdr:col>11</xdr:col>
                <xdr:colOff>39</xdr:colOff>
                <xdr:row>5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313">
  <si>
    <t xml:space="preserve">SPO2IDA</t>
  </si>
  <si>
    <t xml:space="preserve">Provided courtesy of Dimitrios Vamvatsikos</t>
  </si>
  <si>
    <t xml:space="preserve">Last updated January 9, 2012</t>
  </si>
  <si>
    <t xml:space="preserve">This spreadsheet represents a guide for implementing SPO2IDA as an alternative R-mu-T relationship</t>
  </si>
  <si>
    <t xml:space="preserve">for use with a Nonlinear Static Procedure such as the ones implemented by EC8, FEMA440 or ASCE/SEI 41-06.</t>
  </si>
  <si>
    <t xml:space="preserve">Effectively, SPO2IDA can replace the C1 coefficient and the maximum allowable value Rc for the strength reduction</t>
  </si>
  <si>
    <t xml:space="preserve">factor. Most importantly, it can do so for quite complex static pushover shapes that are not tackled by any other </t>
  </si>
  <si>
    <t xml:space="preserve">such relationship, allowing a close fit to difficult shapes.</t>
  </si>
  <si>
    <t xml:space="preserve">Implementation</t>
  </si>
  <si>
    <t xml:space="preserve">Step 1:</t>
  </si>
  <si>
    <t xml:space="preserve">Perform static pushover analysis and copy the base shear versus roof drift (or displacement) results in cells A6:C268 in worksheet "SPO". </t>
  </si>
  <si>
    <t xml:space="preserve">Step 2: </t>
  </si>
  <si>
    <t xml:space="preserve">Perform eigenvalue analysis and insert the total height, total weight and T1 period of the structure in cells B1:B3 of worksheet "SPO" </t>
  </si>
  <si>
    <t xml:space="preserve">Step 3:</t>
  </si>
  <si>
    <t xml:space="preserve">Fit the resulting static pushover curve by supplying the four corner points requested in cells L30:M33 in worksheet "SPO". Also select MDOF-to-SDOF transition method (aka C0) </t>
  </si>
  <si>
    <t xml:space="preserve">Step 4: </t>
  </si>
  <si>
    <t xml:space="preserve">Go to worksheet "IDA results" and input values of Sa in blue to get the median\mean response and its dispersion. </t>
  </si>
  <si>
    <t xml:space="preserve">Notes: </t>
  </si>
  <si>
    <t xml:space="preserve">Only values in blue should be changed.</t>
  </si>
  <si>
    <t xml:space="preserve">In general, the less first-mode dominated the structure is, the more any deformation responses will be overestimated in the near post-yield region. This is typical of static pushover in general, as it cannot capture the "hardening" effect that appears after yield in MDOF structures.</t>
  </si>
  <si>
    <t xml:space="preserve">If the "worst-case" pushover has not been captured, for some MDOF structrures this procedure will become unconservative when close to collapse. Better results may be obtained by stopping the first-mode pushover at the maximum base shear and changing the load pattern  to a uniform or a triangular. When multiple collapse mechanism exist, this will attempt to discern a more critical case that is often important for collapse prediction. </t>
  </si>
  <si>
    <t xml:space="preserve">Weight</t>
  </si>
  <si>
    <t xml:space="preserve">kips</t>
  </si>
  <si>
    <t xml:space="preserve">Colorado Model 3 - six story RC frame</t>
  </si>
  <si>
    <t xml:space="preserve">Height</t>
  </si>
  <si>
    <t xml:space="preserve">ft</t>
  </si>
  <si>
    <t xml:space="preserve">(supplied by R.D. Hanson)</t>
  </si>
  <si>
    <t xml:space="preserve">T1</t>
  </si>
  <si>
    <t xml:space="preserve">sec</t>
  </si>
  <si>
    <t xml:space="preserve">max</t>
  </si>
  <si>
    <t xml:space="preserve">Pushover curve</t>
  </si>
  <si>
    <t xml:space="preserve">Other EDPs: Story Drift Ratios</t>
  </si>
  <si>
    <t xml:space="preserve">Vbase (kips)</t>
  </si>
  <si>
    <t xml:space="preserve">δroof (ft)</t>
  </si>
  <si>
    <t xml:space="preserve">θroof</t>
  </si>
  <si>
    <t xml:space="preserve">θmax</t>
  </si>
  <si>
    <t xml:space="preserve">θ1</t>
  </si>
  <si>
    <t xml:space="preserve">θ2</t>
  </si>
  <si>
    <t xml:space="preserve">θ3</t>
  </si>
  <si>
    <t xml:space="preserve">θ4</t>
  </si>
  <si>
    <t xml:space="preserve">θ5</t>
  </si>
  <si>
    <t xml:space="preserve">θ6</t>
  </si>
  <si>
    <t xml:space="preserve">Segment</t>
  </si>
  <si>
    <t xml:space="preserve">Vb (kips)</t>
  </si>
  <si>
    <t xml:space="preserve">ESDOF Parameters</t>
  </si>
  <si>
    <t xml:space="preserve">Check!</t>
  </si>
  <si>
    <t xml:space="preserve">(Point @ End of …)</t>
  </si>
  <si>
    <t xml:space="preserve">δy</t>
  </si>
  <si>
    <t xml:space="preserve">Elastic</t>
  </si>
  <si>
    <t xml:space="preserve">fy</t>
  </si>
  <si>
    <t xml:space="preserve">Hardening</t>
  </si>
  <si>
    <t xml:space="preserve">μc</t>
  </si>
  <si>
    <t xml:space="preserve">Softening</t>
  </si>
  <si>
    <t xml:space="preserve">ah</t>
  </si>
  <si>
    <t xml:space="preserve">Res. Plateau</t>
  </si>
  <si>
    <t xml:space="preserve">ac</t>
  </si>
  <si>
    <t xml:space="preserve">Zero Strength</t>
  </si>
  <si>
    <t xml:space="preserve">rp</t>
  </si>
  <si>
    <t xml:space="preserve">mf</t>
  </si>
  <si>
    <t xml:space="preserve">Vmax</t>
  </si>
  <si>
    <t xml:space="preserve">Say</t>
  </si>
  <si>
    <t xml:space="preserve">g</t>
  </si>
  <si>
    <t xml:space="preserve">init point</t>
  </si>
  <si>
    <t xml:space="preserve">T</t>
  </si>
  <si>
    <t xml:space="preserve">Kinit</t>
  </si>
  <si>
    <t xml:space="preserve">kips/ft</t>
  </si>
  <si>
    <t xml:space="preserve">Keq</t>
  </si>
  <si>
    <t xml:space="preserve">Say Derivation Options (MDOF to SDOF connection)</t>
  </si>
  <si>
    <t xml:space="preserve">Kdiff</t>
  </si>
  <si>
    <t xml:space="preserve">Say = Fy/Wtot (simplest but may become inaccurate)</t>
  </si>
  <si>
    <t xml:space="preserve">User supplied C0 (from code or eigenvalue analysis)</t>
  </si>
  <si>
    <t xml:space="preserve">Say = dy * 4π^2 / (C0*T1^2 *g)</t>
  </si>
  <si>
    <t xml:space="preserve">C0 </t>
  </si>
  <si>
    <t xml:space="preserve">(C0&gt;=1, equal to 1 for SDOF).</t>
  </si>
  <si>
    <t xml:space="preserve">Results from elastic response spectrum analysis </t>
  </si>
  <si>
    <t xml:space="preserve">Use either code spectra or average several timehistories, scaled to same Sa(T1)</t>
  </si>
  <si>
    <t xml:space="preserve">Say option</t>
  </si>
  <si>
    <t xml:space="preserve">Sa used: </t>
  </si>
  <si>
    <t xml:space="preserve">δroof </t>
  </si>
  <si>
    <t xml:space="preserve">(average from several records or single result from code spectrum)</t>
  </si>
  <si>
    <t xml:space="preserve">Problem: You can either inflate dy or Say. I am not sure which one is best. </t>
  </si>
  <si>
    <t xml:space="preserve">Still, in my IDA view, they do not necessarily have to correspond to each other.</t>
  </si>
  <si>
    <t xml:space="preserve">In general this point, the MDOF to SDOF transition, is the weakest link in NSP</t>
  </si>
  <si>
    <t xml:space="preserve"> methods in general.</t>
  </si>
  <si>
    <t xml:space="preserve">Roof displacement given Sa results</t>
  </si>
  <si>
    <t xml:space="preserve">Max IDR given Sa results</t>
  </si>
  <si>
    <t xml:space="preserve">Sa</t>
  </si>
  <si>
    <t xml:space="preserve">δ16%</t>
  </si>
  <si>
    <t xml:space="preserve">δ50%</t>
  </si>
  <si>
    <t xml:space="preserve">δ84%</t>
  </si>
  <si>
    <t xml:space="preserve">mean δ</t>
  </si>
  <si>
    <t xml:space="preserve">mean CR</t>
  </si>
  <si>
    <t xml:space="preserve">beta δ</t>
  </si>
  <si>
    <t xml:space="preserve">θmax16%</t>
  </si>
  <si>
    <t xml:space="preserve">θmax50%</t>
  </si>
  <si>
    <t xml:space="preserve">θmax84%</t>
  </si>
  <si>
    <t xml:space="preserve">mean θ</t>
  </si>
  <si>
    <t xml:space="preserve">beta θ</t>
  </si>
  <si>
    <t xml:space="preserve">IDA 16</t>
  </si>
  <si>
    <t xml:space="preserve">IDA 16 - θmax</t>
  </si>
  <si>
    <t xml:space="preserve">IDA50</t>
  </si>
  <si>
    <t xml:space="preserve">IDA 50 - θmax</t>
  </si>
  <si>
    <t xml:space="preserve">IDA84</t>
  </si>
  <si>
    <t xml:space="preserve">IDA 84 - θmax</t>
  </si>
  <si>
    <t xml:space="preserve">δ</t>
  </si>
  <si>
    <t xml:space="preserve">indx</t>
  </si>
  <si>
    <t xml:space="preserve">θ(low)</t>
  </si>
  <si>
    <t xml:space="preserve">θ(high)</t>
  </si>
  <si>
    <t xml:space="preserve">δ(low)</t>
  </si>
  <si>
    <t xml:space="preserve">δ(high)</t>
  </si>
  <si>
    <t xml:space="preserve">θmax16</t>
  </si>
  <si>
    <t xml:space="preserve">θmax50</t>
  </si>
  <si>
    <t xml:space="preserve">θmax84</t>
  </si>
  <si>
    <t xml:space="preserve"> </t>
  </si>
  <si>
    <t xml:space="preserve">SPO2IDA: All periods</t>
  </si>
  <si>
    <t xml:space="preserve">Valid for firm soil, 5% damping and all periods</t>
  </si>
  <si>
    <t xml:space="preserve">SPO data</t>
  </si>
  <si>
    <t xml:space="preserve">Sayield</t>
  </si>
  <si>
    <t xml:space="preserve">Θyield</t>
  </si>
  <si>
    <t xml:space="preserve">Static PO</t>
  </si>
  <si>
    <t xml:space="preserve">SA/SAyield @ end</t>
  </si>
  <si>
    <t xml:space="preserve">μ @ end</t>
  </si>
  <si>
    <t xml:space="preserve">Collapse</t>
  </si>
  <si>
    <t xml:space="preserve"> % in SA terms</t>
  </si>
  <si>
    <t xml:space="preserve">Capacity          μ</t>
  </si>
  <si>
    <t xml:space="preserve">R</t>
  </si>
  <si>
    <t xml:space="preserve">Controls</t>
  </si>
  <si>
    <t xml:space="preserve">Hardening μ</t>
  </si>
  <si>
    <t xml:space="preserve">Hardening slope</t>
  </si>
  <si>
    <t xml:space="preserve">Softening slope</t>
  </si>
  <si>
    <t xml:space="preserve">&lt; problems exist for very low ac and high R (say -2% and 99%). Such points were never really fitted!. But -2% and 90% are fine!</t>
  </si>
  <si>
    <t xml:space="preserve">Residual plateau</t>
  </si>
  <si>
    <t xml:space="preserve">&lt; for r=0.95..0.7, T=4sec, ac=0.09 the fit is rather bad. In general there seems to be a lot of sensitivity for the low ac vs high ac. There is little explanation for that. Must do something else.</t>
  </si>
  <si>
    <t xml:space="preserve">Fracturing μ</t>
  </si>
  <si>
    <t xml:space="preserve">Period T (sec)</t>
  </si>
  <si>
    <t xml:space="preserve">Damping</t>
  </si>
  <si>
    <t xml:space="preserve">Pinch weight</t>
  </si>
  <si>
    <t xml:space="preserve">Intermediate results</t>
  </si>
  <si>
    <t xml:space="preserve">μ given R results</t>
  </si>
  <si>
    <t xml:space="preserve">(please provide the R-value in blue)</t>
  </si>
  <si>
    <t xml:space="preserve">R given μ results</t>
  </si>
  <si>
    <t xml:space="preserve">(please provide the μ-value in blue)</t>
  </si>
  <si>
    <t xml:space="preserve">μ16%</t>
  </si>
  <si>
    <t xml:space="preserve">μ50%</t>
  </si>
  <si>
    <t xml:space="preserve">μ84%</t>
  </si>
  <si>
    <t xml:space="preserve">mean μ</t>
  </si>
  <si>
    <t xml:space="preserve">beta μ</t>
  </si>
  <si>
    <t xml:space="preserve">μ</t>
  </si>
  <si>
    <t xml:space="preserve">R16%</t>
  </si>
  <si>
    <t xml:space="preserve">R50%</t>
  </si>
  <si>
    <t xml:space="preserve">R84%</t>
  </si>
  <si>
    <t xml:space="preserve">mean R</t>
  </si>
  <si>
    <t xml:space="preserve">mean Cμ</t>
  </si>
  <si>
    <t xml:space="preserve">beta R</t>
  </si>
  <si>
    <t xml:space="preserve">Rpeak</t>
  </si>
  <si>
    <t xml:space="preserve">mend</t>
  </si>
  <si>
    <t xml:space="preserve">mpeak</t>
  </si>
  <si>
    <t xml:space="preserve">meq</t>
  </si>
  <si>
    <t xml:space="preserve">mr</t>
  </si>
  <si>
    <t xml:space="preserve">mr (with mf)</t>
  </si>
  <si>
    <t xml:space="preserve">mc (with mf)</t>
  </si>
  <si>
    <t xml:space="preserve">req</t>
  </si>
  <si>
    <t xml:space="preserve">N</t>
  </si>
  <si>
    <t xml:space="preserve">Fixed</t>
  </si>
  <si>
    <t xml:space="preserve">pXX</t>
  </si>
  <si>
    <t xml:space="preserve">mXX</t>
  </si>
  <si>
    <t xml:space="preserve">rXX</t>
  </si>
  <si>
    <t xml:space="preserve">Rmc</t>
  </si>
  <si>
    <t xml:space="preserve">slmc</t>
  </si>
  <si>
    <t xml:space="preserve">16% IDA</t>
  </si>
  <si>
    <t xml:space="preserve">Control Polygon</t>
  </si>
  <si>
    <t xml:space="preserve">xi</t>
  </si>
  <si>
    <t xml:space="preserve">In each iteration, the new number of points is N'  = 2*N+1-k = 2*(N-1), where k=3 and N is the number of points in the previous iteration</t>
  </si>
  <si>
    <t xml:space="preserve">FOR R</t>
  </si>
  <si>
    <t xml:space="preserve">Spline fit</t>
  </si>
  <si>
    <t xml:space="preserve">FOR mu</t>
  </si>
  <si>
    <t xml:space="preserve">N=</t>
  </si>
  <si>
    <t xml:space="preserve">EXP</t>
  </si>
  <si>
    <t xml:space="preserve">2nd avg</t>
  </si>
  <si>
    <t xml:space="preserve">1st avg</t>
  </si>
  <si>
    <t xml:space="preserve">double</t>
  </si>
  <si>
    <t xml:space="preserve">org. points</t>
  </si>
  <si>
    <t xml:space="preserve">&lt;&lt;&lt; I HAVE CHANGED COUNT TO COUNTA AND REMOVED +1. DO THIS TO ALL CASES!!!!</t>
  </si>
  <si>
    <t xml:space="preserve">For interpolation</t>
  </si>
  <si>
    <t xml:space="preserve">i1</t>
  </si>
  <si>
    <t xml:space="preserve">i2</t>
  </si>
  <si>
    <t xml:space="preserve">mu</t>
  </si>
  <si>
    <t xml:space="preserve">Rmr</t>
  </si>
  <si>
    <t xml:space="preserve">Revised estimates to avoid weird intersections when rp is large</t>
  </si>
  <si>
    <t xml:space="preserve">slmXXend</t>
  </si>
  <si>
    <t xml:space="preserve">intmXXend</t>
  </si>
  <si>
    <t xml:space="preserve">lRmi</t>
  </si>
  <si>
    <t xml:space="preserve">lmmi</t>
  </si>
  <si>
    <t xml:space="preserve">new_Rmi</t>
  </si>
  <si>
    <t xml:space="preserve">new_mmi</t>
  </si>
  <si>
    <t xml:space="preserve">&lt;-- interpolate!!</t>
  </si>
  <si>
    <t xml:space="preserve">&lt;-- this is where the spline stops</t>
  </si>
  <si>
    <t xml:space="preserve">&lt;&lt; I HAVE CHANGED THIS</t>
  </si>
  <si>
    <t xml:space="preserve">&lt;&lt; COMPARE AND FIX</t>
  </si>
  <si>
    <t xml:space="preserve">&lt;&lt; ALSO MATLAB VERSION</t>
  </si>
  <si>
    <t xml:space="preserve">&lt;&lt; BECAUSE </t>
  </si>
  <si>
    <t xml:space="preserve">cap.R</t>
  </si>
  <si>
    <t xml:space="preserve">cap.mu</t>
  </si>
  <si>
    <t xml:space="preserve">50% IDA</t>
  </si>
  <si>
    <t xml:space="preserve">In each iteration, the new number of points is N'  = 2*N+1-k = 2*(N-1) </t>
  </si>
  <si>
    <t xml:space="preserve">84% IDA</t>
  </si>
  <si>
    <t xml:space="preserve">R|μ</t>
  </si>
  <si>
    <t xml:space="preserve">No</t>
  </si>
  <si>
    <t xml:space="preserve">μ(low)</t>
  </si>
  <si>
    <t xml:space="preserve">μ(high)</t>
  </si>
  <si>
    <t xml:space="preserve">R(low)</t>
  </si>
  <si>
    <t xml:space="preserve">R(high)</t>
  </si>
  <si>
    <t xml:space="preserve">lnR84</t>
  </si>
  <si>
    <t xml:space="preserve">lnR50</t>
  </si>
  <si>
    <t xml:space="preserve">lnR16</t>
  </si>
  <si>
    <t xml:space="preserve">βR (84-16)</t>
  </si>
  <si>
    <t xml:space="preserve">βR (50-16)</t>
  </si>
  <si>
    <t xml:space="preserve">beta always exists for R</t>
  </si>
  <si>
    <t xml:space="preserve">50-16 estimate uses the lower fractiles and is geared</t>
  </si>
  <si>
    <t xml:space="preserve">towards low capacities, i.e. safer. Still, I am not using it.</t>
  </si>
  <si>
    <t xml:space="preserve">μ|R</t>
  </si>
  <si>
    <t xml:space="preserve">lnμ16</t>
  </si>
  <si>
    <t xml:space="preserve">lnμ50</t>
  </si>
  <si>
    <t xml:space="preserve">lnμ84</t>
  </si>
  <si>
    <t xml:space="preserve">βμ (84-16)</t>
  </si>
  <si>
    <t xml:space="preserve">βμ (50-16)</t>
  </si>
  <si>
    <t xml:space="preserve">beta does not always exist for mu.</t>
  </si>
  <si>
    <t xml:space="preserve">50-16 estimate is a low-demand estimate (i.e. not very safe)</t>
  </si>
  <si>
    <t xml:space="preserve">but it is the only one you can use for R-values above Rc16 where at least 16% of the records have caused collapse</t>
  </si>
  <si>
    <t xml:space="preserve">θmax|Sa</t>
  </si>
  <si>
    <t xml:space="preserve">Sa(lo)</t>
  </si>
  <si>
    <t xml:space="preserve">Sa(hi)</t>
  </si>
  <si>
    <t xml:space="preserve">βθ (84-16)</t>
  </si>
  <si>
    <t xml:space="preserve">βθ (50-16)</t>
  </si>
  <si>
    <t xml:space="preserve">beta_R</t>
  </si>
  <si>
    <t xml:space="preserve">We are using a log-linear interpolation to get R-values at given mu</t>
  </si>
  <si>
    <t xml:space="preserve">Residual</t>
  </si>
  <si>
    <t xml:space="preserve">% NOTE: P_{i, j} is a polynomial with terms of degree i  and j</t>
  </si>
  <si>
    <t xml:space="preserve">pinch50</t>
  </si>
  <si>
    <t xml:space="preserve">mclough</t>
  </si>
  <si>
    <t xml:space="preserve">pXXtXX</t>
  </si>
  <si>
    <t xml:space="preserve">(in the matlab version I have improved this fit a bit)</t>
  </si>
  <si>
    <t xml:space="preserve">(but I haven't changed this one!)</t>
  </si>
  <si>
    <t xml:space="preserve">% the full model for any of the three fractiles is:</t>
  </si>
  <si>
    <t xml:space="preserve">% lm = b0*lR + b1*lR^2 (1)</t>
  </si>
  <si>
    <t xml:space="preserve">% or  mu = exp ( b0*logR + b1*logR^2)</t>
  </si>
  <si>
    <t xml:space="preserve">%   log(b0)   = P_{-1:2}(logT) * P_{0,0.5,1}(a)</t>
  </si>
  <si>
    <t xml:space="preserve">%   log(b0)   = P2(logT) * P_(0,0.5,1)(a)</t>
  </si>
  <si>
    <t xml:space="preserve">%   log(b1+1) = P_{-1:2}(logT) * P_{0,0.5,1}(a)</t>
  </si>
  <si>
    <t xml:space="preserve">%   log(b1+1) = P2(logT) * P_(0,0.5,1)(a)</t>
  </si>
  <si>
    <t xml:space="preserve">fb0_pXXtXX</t>
  </si>
  <si>
    <t xml:space="preserve">IDA fractile</t>
  </si>
  <si>
    <t xml:space="preserve">X</t>
  </si>
  <si>
    <t xml:space="preserve">b0_pinch</t>
  </si>
  <si>
    <t xml:space="preserve">b0_mclough</t>
  </si>
  <si>
    <t xml:space="preserve">b0</t>
  </si>
  <si>
    <t xml:space="preserve">fb1_pXXtXX</t>
  </si>
  <si>
    <t xml:space="preserve">b1_pinch</t>
  </si>
  <si>
    <t xml:space="preserve">b1_mclough</t>
  </si>
  <si>
    <t xml:space="preserve">b1</t>
  </si>
  <si>
    <t xml:space="preserve">Delta</t>
  </si>
  <si>
    <t xml:space="preserve">% Delta = b0.^2 + 4*b1*log(mc) ;</t>
  </si>
  <si>
    <t xml:space="preserve">lRmc1</t>
  </si>
  <si>
    <t xml:space="preserve">% lRmc1 = ( -b0 + sqrt(Delta) ) ./ (2*b1) ;</t>
  </si>
  <si>
    <t xml:space="preserve">% Rmc=exp(lRmc1)</t>
  </si>
  <si>
    <t xml:space="preserve">% slmc=b0 + b1*2.*log(Rmc);</t>
  </si>
  <si>
    <t xml:space="preserve">pXXcXXmXXtXX</t>
  </si>
  <si>
    <t xml:space="preserve">% Rc_mXX = ac*exp([1,log(ac),log(ac)^2]*f_mXX);</t>
  </si>
  <si>
    <t xml:space="preserve">% Rfrac_p0mXXcXX = exp([log(meq),ac*log(meq),ac^2*log(meq),ac^-1*log(meq)]*f_p0mXXcXX</t>
  </si>
  <si>
    <t xml:space="preserve">% Rfrac_pXXmXXcXX = Rfrac_p0mXXcXX + a*(mpeak-Rfrac_p0mXXcXX);</t>
  </si>
  <si>
    <t xml:space="preserve">% Rcap = Rmc + (Rc_mXX - 1).*Rfrac_pXXmXXcXX;</t>
  </si>
  <si>
    <t xml:space="preserve">f_mXX</t>
  </si>
  <si>
    <t xml:space="preserve">Cap fractile</t>
  </si>
  <si>
    <t xml:space="preserve">Rc_mXX</t>
  </si>
  <si>
    <t xml:space="preserve">f_p0cXXmXX</t>
  </si>
  <si>
    <t xml:space="preserve">Rfrac_p0mXXcXX</t>
  </si>
  <si>
    <t xml:space="preserve">Rfrac_pXXmXXcXX</t>
  </si>
  <si>
    <t xml:space="preserve">Rcap</t>
  </si>
  <si>
    <t xml:space="preserve">mXX (I have indeed a fit for this, but it is not good, so I use the b0 from p0tXX to get the initial slopes when mc==1)</t>
  </si>
  <si>
    <t xml:space="preserve">mXXrXXtXX</t>
  </si>
  <si>
    <t xml:space="preserve">% lm = b0 + b1*lR (1)</t>
  </si>
  <si>
    <t xml:space="preserve">% or  mu = b0 * R^b1</t>
  </si>
  <si>
    <t xml:space="preserve">%   b0=P1(log(ac))*P(-1;1)(logR) = </t>
  </si>
  <si>
    <t xml:space="preserve">%     = c0 + c1*log(ac) + c2*log(R) + c3*log(R)*log(ac) +</t>
  </si>
  <si>
    <t xml:space="preserve">%     c4*logR^-1 * logac + c5*logR^-1;</t>
  </si>
  <si>
    <t xml:space="preserve">%   b1= (same)</t>
  </si>
  <si>
    <t xml:space="preserve">fb0_mXXrXX</t>
  </si>
  <si>
    <t xml:space="preserve">fb1_mXXrXX</t>
  </si>
  <si>
    <t xml:space="preserve">Update History</t>
  </si>
  <si>
    <t xml:space="preserve">This tool was developed based on Vamvatsikos and Cornell (2006).</t>
  </si>
  <si>
    <r>
      <rPr>
        <sz val="11"/>
        <color rgb="FF000000"/>
        <rFont val="Times New Roman"/>
        <family val="1"/>
      </rPr>
      <t xml:space="preserve">Vamvatsikos, D., and Cornell, C.A., 2006, “Direct estimation of the seismic demand and capacity of oscillators with multi-linear static pushovers through IDA,” </t>
    </r>
    <r>
      <rPr>
        <i val="true"/>
        <sz val="11"/>
        <color rgb="FF000000"/>
        <rFont val="Times New Roman"/>
        <family val="1"/>
      </rPr>
      <t xml:space="preserve">Earthquake Engineering and Structural Dynamics</t>
    </r>
    <r>
      <rPr>
        <sz val="11"/>
        <color rgb="FF000000"/>
        <rFont val="Times New Roman"/>
        <family val="1"/>
      </rPr>
      <t xml:space="preserve">, Vol. 35, Issue 9, pp. 1097-1117.</t>
    </r>
  </si>
  <si>
    <t xml:space="preserve">September 27th, 2002</t>
  </si>
  <si>
    <t xml:space="preserve">Added beta_R capabilities. A log-linear interpolation is performed, </t>
  </si>
  <si>
    <t xml:space="preserve">the 50%, 84% IDAs are interpolated (producing 50%, 16% quantiles of R given mu-values) </t>
  </si>
  <si>
    <t xml:space="preserve">This was a request by Paolo and the PGE/PEER project in general.</t>
  </si>
  <si>
    <t xml:space="preserve">NOTE: Remember to confirm that the best way to compute beta_r is : </t>
  </si>
  <si>
    <t xml:space="preserve">beta_R = ln(R16)-ln(R50)</t>
  </si>
  <si>
    <t xml:space="preserve">June 26th, 2010</t>
  </si>
  <si>
    <t xml:space="preserve">Fixed the SPO plot in cell B12, where "1+(mc-1)*a" was replaced by "1+(C12-1)*a"</t>
  </si>
  <si>
    <t xml:space="preserve">to make the plot correct for the cases when mf&lt;mc.</t>
  </si>
  <si>
    <t xml:space="preserve">May 11th, 2011</t>
  </si>
  <si>
    <t xml:space="preserve">1)Updated the fits in pXXtXX to be up-to-date with the ones in the Matlab file</t>
  </si>
  <si>
    <t xml:space="preserve">Funny enough, these are my original, ages-old fits that I had included in the </t>
  </si>
  <si>
    <t xml:space="preserve">Matlab version since 2002 but they never made it to the Excel file. Curiously, the p0tXX fit</t>
  </si>
  <si>
    <t xml:space="preserve">used for the mXXtXX part was updated already. </t>
  </si>
  <si>
    <t xml:space="preserve">2) Fixed a small mistake in the estimation of slmc (Fits, line 70) where the b1 was raised to 2</t>
  </si>
  <si>
    <t xml:space="preserve">rather than being multiplied by 2</t>
  </si>
  <si>
    <t xml:space="preserve">May 16th, 2011</t>
  </si>
  <si>
    <t xml:space="preserve">Added the R-μ sheet to calculate values of R given mu or mu given R. </t>
  </si>
  <si>
    <t xml:space="preserve">Suggested by R.D.Hanson</t>
  </si>
  <si>
    <t xml:space="preserve">October 26th, 2011</t>
  </si>
  <si>
    <t xml:space="preserve">Added the direct estimation of maximum interstory drifts (or other EDPs) </t>
  </si>
  <si>
    <t xml:space="preserve">Added the option to specify the manner of MDOF to SDOF conversion (e.g. via C0)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@"/>
    <numFmt numFmtId="167" formatCode="0.000"/>
    <numFmt numFmtId="168" formatCode="0.00000"/>
    <numFmt numFmtId="169" formatCode="0.00"/>
    <numFmt numFmtId="170" formatCode="0.00%"/>
    <numFmt numFmtId="171" formatCode="0.0000"/>
    <numFmt numFmtId="172" formatCode="General"/>
    <numFmt numFmtId="173" formatCode="0"/>
    <numFmt numFmtId="174" formatCode="_(* #,##0.00_);_(* \(#,##0.00\);_(* \-??_);_(@_)"/>
    <numFmt numFmtId="175" formatCode="#,##0.00"/>
    <numFmt numFmtId="176" formatCode="_(* #,##0.0_);_(* \(#,##0.0\);_(* \-??_);_(@_)"/>
    <numFmt numFmtId="177" formatCode="0.0%"/>
    <numFmt numFmtId="178" formatCode="0.0"/>
    <numFmt numFmtId="179" formatCode="0.000000000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sz val="10"/>
      <color rgb="FF0000FF"/>
      <name val="Arial"/>
      <family val="2"/>
      <charset val="161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  <charset val="161"/>
    </font>
    <font>
      <sz val="9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color rgb="FFC0C0C0"/>
      <name val="Arial"/>
      <family val="2"/>
    </font>
    <font>
      <b val="true"/>
      <i val="true"/>
      <sz val="12"/>
      <color rgb="FFFFFFFF"/>
      <name val="Arial"/>
      <family val="2"/>
    </font>
    <font>
      <sz val="9"/>
      <color rgb="FF000000"/>
      <name val="Arial"/>
      <family val="2"/>
    </font>
    <font>
      <b val="true"/>
      <sz val="9.5"/>
      <color rgb="FF000000"/>
      <name val="Arial"/>
      <family val="2"/>
    </font>
    <font>
      <sz val="8.4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color rgb="FF000000"/>
      <name val="Tahoma"/>
      <family val="2"/>
      <charset val="161"/>
    </font>
    <font>
      <sz val="8"/>
      <color rgb="FF000000"/>
      <name val="Tahoma"/>
      <family val="2"/>
      <charset val="161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4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047677764077"/>
          <c:y val="0.0188965238480194"/>
          <c:w val="0.906836552952459"/>
          <c:h val="0.90784155214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ushover"</c:f>
              <c:strCache>
                <c:ptCount val="1"/>
                <c:pt idx="0">
                  <c:v>pushov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B$6:$B$268</c:f>
              <c:numCache>
                <c:formatCode>General</c:formatCode>
                <c:ptCount val="263"/>
                <c:pt idx="0">
                  <c:v>0</c:v>
                </c:pt>
                <c:pt idx="1">
                  <c:v>9.31372549019608E-007</c:v>
                </c:pt>
                <c:pt idx="2">
                  <c:v>0.00835</c:v>
                </c:pt>
                <c:pt idx="3">
                  <c:v>0.0171</c:v>
                </c:pt>
                <c:pt idx="4">
                  <c:v>0.02585</c:v>
                </c:pt>
                <c:pt idx="5">
                  <c:v>0.0346</c:v>
                </c:pt>
                <c:pt idx="6">
                  <c:v>0.04335</c:v>
                </c:pt>
                <c:pt idx="7">
                  <c:v>0.0521</c:v>
                </c:pt>
                <c:pt idx="8">
                  <c:v>0.06085</c:v>
                </c:pt>
                <c:pt idx="9">
                  <c:v>0.0696</c:v>
                </c:pt>
                <c:pt idx="10">
                  <c:v>0.07835</c:v>
                </c:pt>
                <c:pt idx="11">
                  <c:v>0.0871</c:v>
                </c:pt>
                <c:pt idx="12">
                  <c:v>0.09585</c:v>
                </c:pt>
                <c:pt idx="13">
                  <c:v>0.1046</c:v>
                </c:pt>
                <c:pt idx="14">
                  <c:v>0.11335</c:v>
                </c:pt>
                <c:pt idx="15">
                  <c:v>0.1221</c:v>
                </c:pt>
                <c:pt idx="16">
                  <c:v>0.13085</c:v>
                </c:pt>
                <c:pt idx="17">
                  <c:v>0.1396</c:v>
                </c:pt>
                <c:pt idx="18">
                  <c:v>0.14835</c:v>
                </c:pt>
                <c:pt idx="19">
                  <c:v>0.1571</c:v>
                </c:pt>
                <c:pt idx="20">
                  <c:v>0.16585</c:v>
                </c:pt>
                <c:pt idx="21">
                  <c:v>0.1746</c:v>
                </c:pt>
                <c:pt idx="22">
                  <c:v>0.18335</c:v>
                </c:pt>
                <c:pt idx="23">
                  <c:v>0.1921</c:v>
                </c:pt>
                <c:pt idx="24">
                  <c:v>0.20085</c:v>
                </c:pt>
                <c:pt idx="25">
                  <c:v>0.2096</c:v>
                </c:pt>
                <c:pt idx="26">
                  <c:v>0.21835</c:v>
                </c:pt>
                <c:pt idx="27">
                  <c:v>0.2271</c:v>
                </c:pt>
                <c:pt idx="28">
                  <c:v>0.23585</c:v>
                </c:pt>
                <c:pt idx="29">
                  <c:v>0.2446</c:v>
                </c:pt>
                <c:pt idx="30">
                  <c:v>0.25335</c:v>
                </c:pt>
                <c:pt idx="31">
                  <c:v>0.2621</c:v>
                </c:pt>
                <c:pt idx="32">
                  <c:v>0.27085</c:v>
                </c:pt>
                <c:pt idx="33">
                  <c:v>0.2796</c:v>
                </c:pt>
                <c:pt idx="34">
                  <c:v>0.28835</c:v>
                </c:pt>
                <c:pt idx="35">
                  <c:v>0.2971</c:v>
                </c:pt>
                <c:pt idx="36">
                  <c:v>0.30585</c:v>
                </c:pt>
                <c:pt idx="37">
                  <c:v>0.3146</c:v>
                </c:pt>
                <c:pt idx="38">
                  <c:v>0.32335</c:v>
                </c:pt>
                <c:pt idx="39">
                  <c:v>0.3321</c:v>
                </c:pt>
                <c:pt idx="40">
                  <c:v>0.34085</c:v>
                </c:pt>
                <c:pt idx="41">
                  <c:v>0.3496</c:v>
                </c:pt>
                <c:pt idx="42">
                  <c:v>0.35835</c:v>
                </c:pt>
                <c:pt idx="43">
                  <c:v>0.3671</c:v>
                </c:pt>
                <c:pt idx="44">
                  <c:v>0.37585</c:v>
                </c:pt>
                <c:pt idx="45">
                  <c:v>0.3846</c:v>
                </c:pt>
                <c:pt idx="46">
                  <c:v>0.39335</c:v>
                </c:pt>
                <c:pt idx="47">
                  <c:v>0.4021</c:v>
                </c:pt>
                <c:pt idx="48">
                  <c:v>0.41085</c:v>
                </c:pt>
                <c:pt idx="49">
                  <c:v>0.4196</c:v>
                </c:pt>
                <c:pt idx="50">
                  <c:v>0.42835</c:v>
                </c:pt>
                <c:pt idx="51">
                  <c:v>0.4371</c:v>
                </c:pt>
                <c:pt idx="52">
                  <c:v>0.44585</c:v>
                </c:pt>
                <c:pt idx="53">
                  <c:v>0.4546</c:v>
                </c:pt>
                <c:pt idx="54">
                  <c:v>0.46335</c:v>
                </c:pt>
                <c:pt idx="55">
                  <c:v>0.4721</c:v>
                </c:pt>
                <c:pt idx="56">
                  <c:v>0.48085</c:v>
                </c:pt>
                <c:pt idx="57">
                  <c:v>0.4896</c:v>
                </c:pt>
                <c:pt idx="58">
                  <c:v>0.49835</c:v>
                </c:pt>
                <c:pt idx="59">
                  <c:v>0.5071</c:v>
                </c:pt>
                <c:pt idx="60">
                  <c:v>0.51585</c:v>
                </c:pt>
                <c:pt idx="61">
                  <c:v>0.5246</c:v>
                </c:pt>
                <c:pt idx="62">
                  <c:v>0.53335</c:v>
                </c:pt>
                <c:pt idx="63">
                  <c:v>0.5421</c:v>
                </c:pt>
                <c:pt idx="64">
                  <c:v>0.55085</c:v>
                </c:pt>
                <c:pt idx="65">
                  <c:v>0.5596</c:v>
                </c:pt>
                <c:pt idx="66">
                  <c:v>0.56835</c:v>
                </c:pt>
                <c:pt idx="67">
                  <c:v>0.5771</c:v>
                </c:pt>
                <c:pt idx="68">
                  <c:v>0.58585</c:v>
                </c:pt>
                <c:pt idx="69">
                  <c:v>0.5946</c:v>
                </c:pt>
                <c:pt idx="70">
                  <c:v>0.60335</c:v>
                </c:pt>
                <c:pt idx="71">
                  <c:v>0.6121</c:v>
                </c:pt>
                <c:pt idx="72">
                  <c:v>0.62085</c:v>
                </c:pt>
                <c:pt idx="73">
                  <c:v>0.6296</c:v>
                </c:pt>
                <c:pt idx="74">
                  <c:v>0.63835</c:v>
                </c:pt>
                <c:pt idx="75">
                  <c:v>0.6471</c:v>
                </c:pt>
                <c:pt idx="76">
                  <c:v>0.65585</c:v>
                </c:pt>
                <c:pt idx="77">
                  <c:v>0.6646</c:v>
                </c:pt>
                <c:pt idx="78">
                  <c:v>0.67335</c:v>
                </c:pt>
                <c:pt idx="79">
                  <c:v>0.6821</c:v>
                </c:pt>
                <c:pt idx="80">
                  <c:v>0.69085</c:v>
                </c:pt>
                <c:pt idx="81">
                  <c:v>0.6996</c:v>
                </c:pt>
                <c:pt idx="82">
                  <c:v>0.70835</c:v>
                </c:pt>
                <c:pt idx="83">
                  <c:v>0.7171</c:v>
                </c:pt>
                <c:pt idx="84">
                  <c:v>0.72585</c:v>
                </c:pt>
                <c:pt idx="85">
                  <c:v>0.7346</c:v>
                </c:pt>
                <c:pt idx="86">
                  <c:v>0.74335</c:v>
                </c:pt>
                <c:pt idx="87">
                  <c:v>0.7521</c:v>
                </c:pt>
                <c:pt idx="88">
                  <c:v>0.76085</c:v>
                </c:pt>
                <c:pt idx="89">
                  <c:v>0.7696</c:v>
                </c:pt>
                <c:pt idx="90">
                  <c:v>0.77835</c:v>
                </c:pt>
                <c:pt idx="91">
                  <c:v>0.7871</c:v>
                </c:pt>
                <c:pt idx="92">
                  <c:v>0.79585</c:v>
                </c:pt>
                <c:pt idx="93">
                  <c:v>0.8046</c:v>
                </c:pt>
                <c:pt idx="94">
                  <c:v>0.81335</c:v>
                </c:pt>
                <c:pt idx="95">
                  <c:v>0.8221</c:v>
                </c:pt>
                <c:pt idx="96">
                  <c:v>0.83085</c:v>
                </c:pt>
                <c:pt idx="97">
                  <c:v>0.8396</c:v>
                </c:pt>
                <c:pt idx="98">
                  <c:v>0.84835</c:v>
                </c:pt>
                <c:pt idx="99">
                  <c:v>0.8571</c:v>
                </c:pt>
                <c:pt idx="100">
                  <c:v>0.86585</c:v>
                </c:pt>
                <c:pt idx="101">
                  <c:v>0.8746</c:v>
                </c:pt>
                <c:pt idx="102">
                  <c:v>0.88335</c:v>
                </c:pt>
                <c:pt idx="103">
                  <c:v>0.8921</c:v>
                </c:pt>
                <c:pt idx="104">
                  <c:v>0.90085</c:v>
                </c:pt>
                <c:pt idx="105">
                  <c:v>0.9096</c:v>
                </c:pt>
                <c:pt idx="106">
                  <c:v>0.91835</c:v>
                </c:pt>
                <c:pt idx="107">
                  <c:v>0.9271</c:v>
                </c:pt>
                <c:pt idx="108">
                  <c:v>0.93585</c:v>
                </c:pt>
                <c:pt idx="109">
                  <c:v>0.9446</c:v>
                </c:pt>
                <c:pt idx="110">
                  <c:v>0.95335</c:v>
                </c:pt>
                <c:pt idx="111">
                  <c:v>0.9621</c:v>
                </c:pt>
                <c:pt idx="112">
                  <c:v>0.97085</c:v>
                </c:pt>
                <c:pt idx="113">
                  <c:v>0.9796</c:v>
                </c:pt>
                <c:pt idx="114">
                  <c:v>0.98835</c:v>
                </c:pt>
                <c:pt idx="115">
                  <c:v>0.9971</c:v>
                </c:pt>
                <c:pt idx="116">
                  <c:v>1.00585</c:v>
                </c:pt>
                <c:pt idx="117">
                  <c:v>1.0146</c:v>
                </c:pt>
                <c:pt idx="118">
                  <c:v>1.02335</c:v>
                </c:pt>
                <c:pt idx="119">
                  <c:v>1.0321</c:v>
                </c:pt>
                <c:pt idx="120">
                  <c:v>1.04085</c:v>
                </c:pt>
                <c:pt idx="121">
                  <c:v>1.0496</c:v>
                </c:pt>
                <c:pt idx="122">
                  <c:v>1.05835</c:v>
                </c:pt>
                <c:pt idx="123">
                  <c:v>1.0671</c:v>
                </c:pt>
                <c:pt idx="124">
                  <c:v>1.07585</c:v>
                </c:pt>
                <c:pt idx="125">
                  <c:v>1.0846</c:v>
                </c:pt>
                <c:pt idx="126">
                  <c:v>1.09335</c:v>
                </c:pt>
                <c:pt idx="127">
                  <c:v>1.1021</c:v>
                </c:pt>
                <c:pt idx="128">
                  <c:v>1.11085</c:v>
                </c:pt>
                <c:pt idx="129">
                  <c:v>1.1196</c:v>
                </c:pt>
                <c:pt idx="130">
                  <c:v>1.12835</c:v>
                </c:pt>
                <c:pt idx="131">
                  <c:v>1.1371</c:v>
                </c:pt>
                <c:pt idx="132">
                  <c:v>1.14585</c:v>
                </c:pt>
                <c:pt idx="133">
                  <c:v>1.1546</c:v>
                </c:pt>
                <c:pt idx="134">
                  <c:v>1.16335</c:v>
                </c:pt>
                <c:pt idx="135">
                  <c:v>1.1721</c:v>
                </c:pt>
                <c:pt idx="136">
                  <c:v>1.18085</c:v>
                </c:pt>
                <c:pt idx="137">
                  <c:v>1.1896</c:v>
                </c:pt>
                <c:pt idx="138">
                  <c:v>1.19835</c:v>
                </c:pt>
                <c:pt idx="139">
                  <c:v>1.2071</c:v>
                </c:pt>
                <c:pt idx="140">
                  <c:v>1.21585</c:v>
                </c:pt>
                <c:pt idx="141">
                  <c:v>1.2246</c:v>
                </c:pt>
                <c:pt idx="142">
                  <c:v>1.23335</c:v>
                </c:pt>
                <c:pt idx="143">
                  <c:v>1.2421</c:v>
                </c:pt>
                <c:pt idx="144">
                  <c:v>1.25085</c:v>
                </c:pt>
                <c:pt idx="145">
                  <c:v>1.2596</c:v>
                </c:pt>
                <c:pt idx="146">
                  <c:v>1.26835</c:v>
                </c:pt>
                <c:pt idx="147">
                  <c:v>1.2771</c:v>
                </c:pt>
                <c:pt idx="148">
                  <c:v>1.28585</c:v>
                </c:pt>
                <c:pt idx="149">
                  <c:v>1.2946</c:v>
                </c:pt>
                <c:pt idx="150">
                  <c:v>1.30335</c:v>
                </c:pt>
                <c:pt idx="151">
                  <c:v>1.3121</c:v>
                </c:pt>
                <c:pt idx="152">
                  <c:v>1.31893333333333</c:v>
                </c:pt>
              </c:numCache>
            </c:numRef>
          </c:xVal>
          <c:yVal>
            <c:numRef>
              <c:f>SPO!$A$6:$A$268</c:f>
              <c:numCache>
                <c:formatCode>General</c:formatCode>
                <c:ptCount val="263"/>
                <c:pt idx="0">
                  <c:v>0</c:v>
                </c:pt>
                <c:pt idx="1">
                  <c:v>0.04073135</c:v>
                </c:pt>
                <c:pt idx="2">
                  <c:v>10.201325</c:v>
                </c:pt>
                <c:pt idx="3">
                  <c:v>20.891361</c:v>
                </c:pt>
                <c:pt idx="4">
                  <c:v>31.58136</c:v>
                </c:pt>
                <c:pt idx="5">
                  <c:v>42.27137</c:v>
                </c:pt>
                <c:pt idx="6">
                  <c:v>52.9614</c:v>
                </c:pt>
                <c:pt idx="7">
                  <c:v>63.6514</c:v>
                </c:pt>
                <c:pt idx="8">
                  <c:v>74.34146</c:v>
                </c:pt>
                <c:pt idx="9">
                  <c:v>85.03146</c:v>
                </c:pt>
                <c:pt idx="10">
                  <c:v>95.72138</c:v>
                </c:pt>
                <c:pt idx="11">
                  <c:v>106.4115</c:v>
                </c:pt>
                <c:pt idx="12">
                  <c:v>117.10163</c:v>
                </c:pt>
                <c:pt idx="13">
                  <c:v>127.79155</c:v>
                </c:pt>
                <c:pt idx="14">
                  <c:v>138.48157</c:v>
                </c:pt>
                <c:pt idx="15">
                  <c:v>149.17159</c:v>
                </c:pt>
                <c:pt idx="16">
                  <c:v>159.86171</c:v>
                </c:pt>
                <c:pt idx="17">
                  <c:v>170.55153</c:v>
                </c:pt>
                <c:pt idx="18">
                  <c:v>181.24166</c:v>
                </c:pt>
                <c:pt idx="19">
                  <c:v>191.93158</c:v>
                </c:pt>
                <c:pt idx="20">
                  <c:v>202.6216</c:v>
                </c:pt>
                <c:pt idx="21">
                  <c:v>213.31172</c:v>
                </c:pt>
                <c:pt idx="22">
                  <c:v>224.00174</c:v>
                </c:pt>
                <c:pt idx="23">
                  <c:v>234.69176</c:v>
                </c:pt>
                <c:pt idx="24">
                  <c:v>245.38179</c:v>
                </c:pt>
                <c:pt idx="25">
                  <c:v>256.07181</c:v>
                </c:pt>
                <c:pt idx="26">
                  <c:v>266.76173</c:v>
                </c:pt>
                <c:pt idx="27">
                  <c:v>277.45175</c:v>
                </c:pt>
                <c:pt idx="28">
                  <c:v>288.14177</c:v>
                </c:pt>
                <c:pt idx="29">
                  <c:v>298.83199</c:v>
                </c:pt>
                <c:pt idx="30">
                  <c:v>309.52182</c:v>
                </c:pt>
                <c:pt idx="31">
                  <c:v>320.2117</c:v>
                </c:pt>
                <c:pt idx="32">
                  <c:v>330.902</c:v>
                </c:pt>
                <c:pt idx="33">
                  <c:v>341.5921</c:v>
                </c:pt>
                <c:pt idx="34">
                  <c:v>352.2819</c:v>
                </c:pt>
                <c:pt idx="35">
                  <c:v>362.9718</c:v>
                </c:pt>
                <c:pt idx="36">
                  <c:v>373.662</c:v>
                </c:pt>
                <c:pt idx="37">
                  <c:v>384.3519</c:v>
                </c:pt>
                <c:pt idx="38">
                  <c:v>395.042</c:v>
                </c:pt>
                <c:pt idx="39">
                  <c:v>405.7321</c:v>
                </c:pt>
                <c:pt idx="40">
                  <c:v>416.4219</c:v>
                </c:pt>
                <c:pt idx="41">
                  <c:v>427.1121</c:v>
                </c:pt>
                <c:pt idx="42">
                  <c:v>437.8021</c:v>
                </c:pt>
                <c:pt idx="43">
                  <c:v>448.492</c:v>
                </c:pt>
                <c:pt idx="44">
                  <c:v>459.182</c:v>
                </c:pt>
                <c:pt idx="45">
                  <c:v>469.8721</c:v>
                </c:pt>
                <c:pt idx="46">
                  <c:v>480.5622</c:v>
                </c:pt>
                <c:pt idx="47">
                  <c:v>491.2521</c:v>
                </c:pt>
                <c:pt idx="48">
                  <c:v>501.9421</c:v>
                </c:pt>
                <c:pt idx="49">
                  <c:v>512.6322</c:v>
                </c:pt>
                <c:pt idx="50">
                  <c:v>523.3221</c:v>
                </c:pt>
                <c:pt idx="51">
                  <c:v>534.0121</c:v>
                </c:pt>
                <c:pt idx="52">
                  <c:v>544.7022</c:v>
                </c:pt>
                <c:pt idx="53">
                  <c:v>555.3919</c:v>
                </c:pt>
                <c:pt idx="54">
                  <c:v>566.0815</c:v>
                </c:pt>
                <c:pt idx="55">
                  <c:v>576.7723</c:v>
                </c:pt>
                <c:pt idx="56">
                  <c:v>587.4629</c:v>
                </c:pt>
                <c:pt idx="57">
                  <c:v>598.1526</c:v>
                </c:pt>
                <c:pt idx="58">
                  <c:v>608.8432</c:v>
                </c:pt>
                <c:pt idx="59">
                  <c:v>619.5319</c:v>
                </c:pt>
                <c:pt idx="60">
                  <c:v>630.2216</c:v>
                </c:pt>
                <c:pt idx="61">
                  <c:v>640.9123</c:v>
                </c:pt>
                <c:pt idx="62">
                  <c:v>651.603</c:v>
                </c:pt>
                <c:pt idx="63">
                  <c:v>662.2926</c:v>
                </c:pt>
                <c:pt idx="64">
                  <c:v>672.9825</c:v>
                </c:pt>
                <c:pt idx="65">
                  <c:v>683.6723</c:v>
                </c:pt>
                <c:pt idx="66">
                  <c:v>694.3621</c:v>
                </c:pt>
                <c:pt idx="67">
                  <c:v>704.9512</c:v>
                </c:pt>
                <c:pt idx="68">
                  <c:v>715.1208</c:v>
                </c:pt>
                <c:pt idx="69">
                  <c:v>724.9135</c:v>
                </c:pt>
                <c:pt idx="70">
                  <c:v>734.4799</c:v>
                </c:pt>
                <c:pt idx="71">
                  <c:v>743.7739</c:v>
                </c:pt>
                <c:pt idx="72">
                  <c:v>752.3594</c:v>
                </c:pt>
                <c:pt idx="73">
                  <c:v>760.191</c:v>
                </c:pt>
                <c:pt idx="74">
                  <c:v>767.6544</c:v>
                </c:pt>
                <c:pt idx="75">
                  <c:v>774.6973</c:v>
                </c:pt>
                <c:pt idx="76">
                  <c:v>781.7228</c:v>
                </c:pt>
                <c:pt idx="77">
                  <c:v>788.4353</c:v>
                </c:pt>
                <c:pt idx="78">
                  <c:v>794.6143</c:v>
                </c:pt>
                <c:pt idx="79">
                  <c:v>800.3788</c:v>
                </c:pt>
                <c:pt idx="80">
                  <c:v>805.791</c:v>
                </c:pt>
                <c:pt idx="81">
                  <c:v>810.1869</c:v>
                </c:pt>
                <c:pt idx="82">
                  <c:v>814.1491</c:v>
                </c:pt>
                <c:pt idx="83">
                  <c:v>817.7938</c:v>
                </c:pt>
                <c:pt idx="84">
                  <c:v>821.1312</c:v>
                </c:pt>
                <c:pt idx="85">
                  <c:v>824.3623</c:v>
                </c:pt>
                <c:pt idx="86">
                  <c:v>827.5943</c:v>
                </c:pt>
                <c:pt idx="87">
                  <c:v>830.8254</c:v>
                </c:pt>
                <c:pt idx="88">
                  <c:v>833.9887</c:v>
                </c:pt>
                <c:pt idx="89">
                  <c:v>836.9516</c:v>
                </c:pt>
                <c:pt idx="90">
                  <c:v>839.8432</c:v>
                </c:pt>
                <c:pt idx="91">
                  <c:v>842.6618</c:v>
                </c:pt>
                <c:pt idx="92">
                  <c:v>845.3919</c:v>
                </c:pt>
                <c:pt idx="93">
                  <c:v>847.7697</c:v>
                </c:pt>
                <c:pt idx="94">
                  <c:v>850.0719</c:v>
                </c:pt>
                <c:pt idx="95">
                  <c:v>852.3751</c:v>
                </c:pt>
                <c:pt idx="96">
                  <c:v>854.6784</c:v>
                </c:pt>
                <c:pt idx="97">
                  <c:v>856.9806</c:v>
                </c:pt>
                <c:pt idx="98">
                  <c:v>859.2326</c:v>
                </c:pt>
                <c:pt idx="99">
                  <c:v>861.307</c:v>
                </c:pt>
                <c:pt idx="100">
                  <c:v>863.2154</c:v>
                </c:pt>
                <c:pt idx="101">
                  <c:v>864.9424</c:v>
                </c:pt>
                <c:pt idx="102">
                  <c:v>866.6594</c:v>
                </c:pt>
                <c:pt idx="103">
                  <c:v>868.3736</c:v>
                </c:pt>
                <c:pt idx="104">
                  <c:v>870.0879</c:v>
                </c:pt>
                <c:pt idx="105">
                  <c:v>871.6605</c:v>
                </c:pt>
                <c:pt idx="106">
                  <c:v>873.2148</c:v>
                </c:pt>
                <c:pt idx="107">
                  <c:v>874.6688</c:v>
                </c:pt>
                <c:pt idx="108">
                  <c:v>876.0266</c:v>
                </c:pt>
                <c:pt idx="109">
                  <c:v>877.3864</c:v>
                </c:pt>
                <c:pt idx="110">
                  <c:v>878.7452</c:v>
                </c:pt>
                <c:pt idx="111">
                  <c:v>880.105</c:v>
                </c:pt>
                <c:pt idx="112">
                  <c:v>881.4648</c:v>
                </c:pt>
                <c:pt idx="113">
                  <c:v>882.8103</c:v>
                </c:pt>
                <c:pt idx="114">
                  <c:v>883.9136</c:v>
                </c:pt>
                <c:pt idx="115">
                  <c:v>884.957</c:v>
                </c:pt>
                <c:pt idx="116">
                  <c:v>885.9196</c:v>
                </c:pt>
                <c:pt idx="117">
                  <c:v>886.7318</c:v>
                </c:pt>
                <c:pt idx="118">
                  <c:v>887.5441</c:v>
                </c:pt>
                <c:pt idx="119">
                  <c:v>888.3564</c:v>
                </c:pt>
                <c:pt idx="120">
                  <c:v>889.1686</c:v>
                </c:pt>
                <c:pt idx="121">
                  <c:v>889.9799</c:v>
                </c:pt>
                <c:pt idx="122">
                  <c:v>890.7932</c:v>
                </c:pt>
                <c:pt idx="123">
                  <c:v>891.6044</c:v>
                </c:pt>
                <c:pt idx="124">
                  <c:v>892.4187</c:v>
                </c:pt>
                <c:pt idx="125">
                  <c:v>893.23</c:v>
                </c:pt>
                <c:pt idx="126">
                  <c:v>894.0423</c:v>
                </c:pt>
                <c:pt idx="127">
                  <c:v>894.8555</c:v>
                </c:pt>
                <c:pt idx="128">
                  <c:v>895.6668</c:v>
                </c:pt>
                <c:pt idx="129">
                  <c:v>896.4791</c:v>
                </c:pt>
                <c:pt idx="130">
                  <c:v>897.2099</c:v>
                </c:pt>
                <c:pt idx="131">
                  <c:v>897.9019</c:v>
                </c:pt>
                <c:pt idx="132">
                  <c:v>898.5938</c:v>
                </c:pt>
                <c:pt idx="133">
                  <c:v>899.2858</c:v>
                </c:pt>
                <c:pt idx="134">
                  <c:v>899.9788</c:v>
                </c:pt>
                <c:pt idx="135">
                  <c:v>900.6697</c:v>
                </c:pt>
                <c:pt idx="136">
                  <c:v>901.3617</c:v>
                </c:pt>
                <c:pt idx="137">
                  <c:v>902.0537</c:v>
                </c:pt>
                <c:pt idx="138">
                  <c:v>902.7447</c:v>
                </c:pt>
                <c:pt idx="139">
                  <c:v>903.4386</c:v>
                </c:pt>
                <c:pt idx="140">
                  <c:v>904.1286</c:v>
                </c:pt>
                <c:pt idx="141">
                  <c:v>904.8196</c:v>
                </c:pt>
                <c:pt idx="142">
                  <c:v>905.5084</c:v>
                </c:pt>
                <c:pt idx="143">
                  <c:v>906.1871</c:v>
                </c:pt>
                <c:pt idx="144">
                  <c:v>906.8628</c:v>
                </c:pt>
                <c:pt idx="145">
                  <c:v>907.5415</c:v>
                </c:pt>
                <c:pt idx="146">
                  <c:v>908.2182</c:v>
                </c:pt>
                <c:pt idx="147">
                  <c:v>908.8969</c:v>
                </c:pt>
                <c:pt idx="148">
                  <c:v>909.5736</c:v>
                </c:pt>
                <c:pt idx="149">
                  <c:v>910.2503</c:v>
                </c:pt>
                <c:pt idx="150">
                  <c:v>910.9189</c:v>
                </c:pt>
                <c:pt idx="151">
                  <c:v>911.5641</c:v>
                </c:pt>
                <c:pt idx="152">
                  <c:v>912.0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N$29:$N$34</c:f>
              <c:numCache>
                <c:formatCode>General</c:formatCode>
                <c:ptCount val="6"/>
                <c:pt idx="0">
                  <c:v>0</c:v>
                </c:pt>
                <c:pt idx="1">
                  <c:v>0.7</c:v>
                </c:pt>
                <c:pt idx="2">
                  <c:v>1.3</c:v>
                </c:pt>
                <c:pt idx="3">
                  <c:v>1.31</c:v>
                </c:pt>
                <c:pt idx="4">
                  <c:v>1.31</c:v>
                </c:pt>
                <c:pt idx="5">
                  <c:v>1.31</c:v>
                </c:pt>
              </c:numCache>
            </c:numRef>
          </c:xVal>
          <c:yVal>
            <c:numRef>
              <c:f>SPO!$M$29:$M$34</c:f>
              <c:numCache>
                <c:formatCode>General</c:formatCode>
                <c:ptCount val="6"/>
                <c:pt idx="0">
                  <c:v>0</c:v>
                </c:pt>
                <c:pt idx="1">
                  <c:v>840</c:v>
                </c:pt>
                <c:pt idx="2">
                  <c:v>912</c:v>
                </c:pt>
                <c:pt idx="3">
                  <c:v>911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79543626"/>
        <c:axId val="5336179"/>
      </c:scatterChart>
      <c:valAx>
        <c:axId val="795436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of displacement (ft)</a:t>
                </a:r>
              </a:p>
            </c:rich>
          </c:tx>
          <c:layout>
            <c:manualLayout>
              <c:xMode val="edge"/>
              <c:yMode val="edge"/>
              <c:x val="0.429990409645157"/>
              <c:y val="0.914915117219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179"/>
        <c:crossesAt val="0"/>
        <c:crossBetween val="midCat"/>
      </c:valAx>
      <c:valAx>
        <c:axId val="5336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se shear (kips)</a:t>
                </a:r>
              </a:p>
            </c:rich>
          </c:tx>
          <c:layout>
            <c:manualLayout>
              <c:xMode val="edge"/>
              <c:yMode val="edge"/>
              <c:x val="0.017125633648445"/>
              <c:y val="0.0601253031527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3626"/>
        <c:crossesAt val="0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161528976572133"/>
          <c:y val="0.0644704931285368"/>
          <c:w val="0.200575421290588"/>
          <c:h val="0.12479789814066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898820520108"/>
          <c:y val="0.0194055765498928"/>
          <c:w val="0.903367912462697"/>
          <c:h val="0.907057501787356"/>
        </c:manualLayout>
      </c:layout>
      <c:scatterChart>
        <c:scatterStyle val="line"/>
        <c:varyColors val="0"/>
        <c:ser>
          <c:idx val="0"/>
          <c:order val="0"/>
          <c:tx>
            <c:strRef>
              <c:f>"16% δ|Sa"</c:f>
              <c:strCache>
                <c:ptCount val="1"/>
                <c:pt idx="0">
                  <c:v>16% δ|S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A calcs'!$B$3:$B$95</c:f>
              <c:numCache>
                <c:formatCode>General</c:formatCode>
                <c:ptCount val="93"/>
                <c:pt idx="0">
                  <c:v>0</c:v>
                </c:pt>
                <c:pt idx="1">
                  <c:v>0.7</c:v>
                </c:pt>
                <c:pt idx="2">
                  <c:v>0.743828614024665</c:v>
                </c:pt>
                <c:pt idx="3">
                  <c:v>0.787344749409062</c:v>
                </c:pt>
                <c:pt idx="4">
                  <c:v>0.830611155235991</c:v>
                </c:pt>
                <c:pt idx="5">
                  <c:v>0.873678657540175</c:v>
                </c:pt>
                <c:pt idx="6">
                  <c:v>0.916588976476867</c:v>
                </c:pt>
                <c:pt idx="7">
                  <c:v>0.959376759799398</c:v>
                </c:pt>
                <c:pt idx="8">
                  <c:v>1.00207107909381</c:v>
                </c:pt>
                <c:pt idx="9">
                  <c:v>1.04469655010315</c:v>
                </c:pt>
                <c:pt idx="10">
                  <c:v>1.08727418495065</c:v>
                </c:pt>
                <c:pt idx="11">
                  <c:v>1.1298220497571</c:v>
                </c:pt>
                <c:pt idx="12">
                  <c:v>1.17235577870621</c:v>
                </c:pt>
                <c:pt idx="13">
                  <c:v>1.21488898064741</c:v>
                </c:pt>
                <c:pt idx="14">
                  <c:v>1.25743356416245</c:v>
                </c:pt>
                <c:pt idx="15">
                  <c:v>1.3</c:v>
                </c:pt>
                <c:pt idx="16">
                  <c:v>1.3</c:v>
                </c:pt>
                <c:pt idx="17">
                  <c:v>1.31</c:v>
                </c:pt>
                <c:pt idx="18">
                  <c:v>1.31</c:v>
                </c:pt>
                <c:pt idx="19">
                  <c:v>1.31</c:v>
                </c:pt>
                <c:pt idx="20">
                  <c:v>1.31</c:v>
                </c:pt>
                <c:pt idx="21">
                  <c:v>1.31</c:v>
                </c:pt>
                <c:pt idx="22">
                  <c:v>1.31</c:v>
                </c:pt>
                <c:pt idx="23">
                  <c:v>1.31</c:v>
                </c:pt>
                <c:pt idx="24">
                  <c:v>1.31</c:v>
                </c:pt>
                <c:pt idx="25">
                  <c:v>1.31</c:v>
                </c:pt>
                <c:pt idx="26">
                  <c:v>1.31</c:v>
                </c:pt>
                <c:pt idx="27">
                  <c:v>1.31</c:v>
                </c:pt>
                <c:pt idx="28">
                  <c:v>1.31</c:v>
                </c:pt>
                <c:pt idx="29">
                  <c:v>1.31</c:v>
                </c:pt>
                <c:pt idx="30">
                  <c:v>1.31</c:v>
                </c:pt>
                <c:pt idx="31">
                  <c:v>1.31</c:v>
                </c:pt>
                <c:pt idx="32">
                  <c:v>1.31</c:v>
                </c:pt>
                <c:pt idx="33">
                  <c:v>1.31</c:v>
                </c:pt>
                <c:pt idx="34">
                  <c:v>1.31</c:v>
                </c:pt>
                <c:pt idx="35">
                  <c:v>1.31</c:v>
                </c:pt>
                <c:pt idx="36">
                  <c:v>1.31</c:v>
                </c:pt>
                <c:pt idx="37">
                  <c:v>1.31</c:v>
                </c:pt>
                <c:pt idx="38">
                  <c:v>1.31</c:v>
                </c:pt>
                <c:pt idx="39">
                  <c:v>1.31</c:v>
                </c:pt>
                <c:pt idx="40">
                  <c:v>1.31</c:v>
                </c:pt>
                <c:pt idx="41">
                  <c:v>1.31</c:v>
                </c:pt>
                <c:pt idx="42">
                  <c:v>1.31</c:v>
                </c:pt>
                <c:pt idx="43">
                  <c:v>1.31</c:v>
                </c:pt>
                <c:pt idx="44">
                  <c:v>1.31</c:v>
                </c:pt>
                <c:pt idx="45">
                  <c:v>1.31</c:v>
                </c:pt>
                <c:pt idx="46">
                  <c:v>1.31</c:v>
                </c:pt>
                <c:pt idx="47">
                  <c:v>1.31</c:v>
                </c:pt>
                <c:pt idx="48">
                  <c:v>1.31</c:v>
                </c:pt>
                <c:pt idx="49">
                  <c:v>1.31</c:v>
                </c:pt>
                <c:pt idx="50">
                  <c:v>1.31</c:v>
                </c:pt>
                <c:pt idx="51">
                  <c:v>1.31</c:v>
                </c:pt>
                <c:pt idx="52">
                  <c:v>1.31</c:v>
                </c:pt>
                <c:pt idx="53">
                  <c:v>1.31</c:v>
                </c:pt>
                <c:pt idx="54">
                  <c:v>1.31</c:v>
                </c:pt>
                <c:pt idx="55">
                  <c:v>1.31</c:v>
                </c:pt>
                <c:pt idx="56">
                  <c:v>1.31</c:v>
                </c:pt>
                <c:pt idx="57">
                  <c:v>1.31</c:v>
                </c:pt>
                <c:pt idx="58">
                  <c:v>1.31</c:v>
                </c:pt>
                <c:pt idx="59">
                  <c:v>1.31</c:v>
                </c:pt>
                <c:pt idx="60">
                  <c:v>1.31</c:v>
                </c:pt>
                <c:pt idx="61">
                  <c:v>1.31</c:v>
                </c:pt>
                <c:pt idx="62">
                  <c:v>1.31</c:v>
                </c:pt>
                <c:pt idx="63">
                  <c:v>1.31</c:v>
                </c:pt>
                <c:pt idx="64">
                  <c:v>1.31</c:v>
                </c:pt>
                <c:pt idx="65">
                  <c:v>1.31</c:v>
                </c:pt>
                <c:pt idx="66">
                  <c:v>1.31</c:v>
                </c:pt>
                <c:pt idx="67">
                  <c:v>1.31</c:v>
                </c:pt>
                <c:pt idx="68">
                  <c:v>1.31</c:v>
                </c:pt>
                <c:pt idx="69">
                  <c:v>1.31</c:v>
                </c:pt>
                <c:pt idx="70">
                  <c:v>1.31</c:v>
                </c:pt>
                <c:pt idx="71">
                  <c:v>1.31</c:v>
                </c:pt>
                <c:pt idx="72">
                  <c:v>1.31</c:v>
                </c:pt>
                <c:pt idx="73">
                  <c:v>1.31</c:v>
                </c:pt>
                <c:pt idx="74">
                  <c:v>1.31</c:v>
                </c:pt>
                <c:pt idx="75">
                  <c:v>1.31</c:v>
                </c:pt>
                <c:pt idx="76">
                  <c:v>1.31</c:v>
                </c:pt>
                <c:pt idx="77">
                  <c:v>1.31</c:v>
                </c:pt>
                <c:pt idx="78">
                  <c:v>1.31</c:v>
                </c:pt>
                <c:pt idx="79">
                  <c:v>1.31</c:v>
                </c:pt>
                <c:pt idx="80">
                  <c:v>1.31</c:v>
                </c:pt>
                <c:pt idx="81">
                  <c:v>1.31</c:v>
                </c:pt>
                <c:pt idx="82">
                  <c:v>1.31</c:v>
                </c:pt>
                <c:pt idx="83">
                  <c:v>1.31</c:v>
                </c:pt>
                <c:pt idx="84">
                  <c:v>1.31</c:v>
                </c:pt>
                <c:pt idx="85">
                  <c:v>1.31</c:v>
                </c:pt>
                <c:pt idx="86">
                  <c:v>1.31</c:v>
                </c:pt>
                <c:pt idx="87">
                  <c:v>1.31</c:v>
                </c:pt>
                <c:pt idx="88">
                  <c:v>1.31</c:v>
                </c:pt>
                <c:pt idx="89">
                  <c:v>1.31</c:v>
                </c:pt>
                <c:pt idx="90">
                  <c:v>1.31</c:v>
                </c:pt>
                <c:pt idx="91">
                  <c:v>1.31</c:v>
                </c:pt>
                <c:pt idx="92">
                  <c:v>2.71</c:v>
                </c:pt>
              </c:numCache>
            </c:numRef>
          </c:xVal>
          <c:yVal>
            <c:numRef>
              <c:f>'IDA calcs'!$A$3:$A$95</c:f>
              <c:numCache>
                <c:formatCode>General</c:formatCode>
                <c:ptCount val="93"/>
                <c:pt idx="0">
                  <c:v>0</c:v>
                </c:pt>
                <c:pt idx="1">
                  <c:v>0.190277329845076</c:v>
                </c:pt>
                <c:pt idx="2">
                  <c:v>0.210360596317801</c:v>
                </c:pt>
                <c:pt idx="3">
                  <c:v>0.230443862790526</c:v>
                </c:pt>
                <c:pt idx="4">
                  <c:v>0.250527129263251</c:v>
                </c:pt>
                <c:pt idx="5">
                  <c:v>0.270610395735976</c:v>
                </c:pt>
                <c:pt idx="6">
                  <c:v>0.290693662208701</c:v>
                </c:pt>
                <c:pt idx="7">
                  <c:v>0.310776928681426</c:v>
                </c:pt>
                <c:pt idx="8">
                  <c:v>0.330860195154151</c:v>
                </c:pt>
                <c:pt idx="9">
                  <c:v>0.350943461626876</c:v>
                </c:pt>
                <c:pt idx="10">
                  <c:v>0.371026728099601</c:v>
                </c:pt>
                <c:pt idx="11">
                  <c:v>0.391109994572326</c:v>
                </c:pt>
                <c:pt idx="12">
                  <c:v>0.411193261045051</c:v>
                </c:pt>
                <c:pt idx="13">
                  <c:v>0.431276527517776</c:v>
                </c:pt>
                <c:pt idx="14">
                  <c:v>0.451359793990501</c:v>
                </c:pt>
                <c:pt idx="15">
                  <c:v>0.471443060463226</c:v>
                </c:pt>
                <c:pt idx="16">
                  <c:v>0.471443060463226</c:v>
                </c:pt>
                <c:pt idx="17">
                  <c:v>0.476337602590612</c:v>
                </c:pt>
                <c:pt idx="18">
                  <c:v>0.476337602590612</c:v>
                </c:pt>
                <c:pt idx="19">
                  <c:v>0.476337602590612</c:v>
                </c:pt>
                <c:pt idx="20">
                  <c:v>0.476337602590612</c:v>
                </c:pt>
                <c:pt idx="21">
                  <c:v>0.476337602590612</c:v>
                </c:pt>
                <c:pt idx="22">
                  <c:v>0.476337602590612</c:v>
                </c:pt>
                <c:pt idx="23">
                  <c:v>0.476337602590612</c:v>
                </c:pt>
                <c:pt idx="24">
                  <c:v>0.476337602590612</c:v>
                </c:pt>
                <c:pt idx="25">
                  <c:v>0.476337602590612</c:v>
                </c:pt>
                <c:pt idx="26">
                  <c:v>0.476337602590612</c:v>
                </c:pt>
                <c:pt idx="27">
                  <c:v>0.476337602590612</c:v>
                </c:pt>
                <c:pt idx="28">
                  <c:v>0.476337602590612</c:v>
                </c:pt>
                <c:pt idx="29">
                  <c:v>0.476337602590612</c:v>
                </c:pt>
                <c:pt idx="30">
                  <c:v>0.476337602590612</c:v>
                </c:pt>
                <c:pt idx="31">
                  <c:v>0.476337602590612</c:v>
                </c:pt>
                <c:pt idx="32">
                  <c:v>0.476337602590612</c:v>
                </c:pt>
                <c:pt idx="33">
                  <c:v>0.476337602590612</c:v>
                </c:pt>
                <c:pt idx="34">
                  <c:v>0.476337602590612</c:v>
                </c:pt>
                <c:pt idx="35">
                  <c:v>0.476337602590612</c:v>
                </c:pt>
                <c:pt idx="36">
                  <c:v>0.476337602590612</c:v>
                </c:pt>
                <c:pt idx="37">
                  <c:v>0.476337602590612</c:v>
                </c:pt>
                <c:pt idx="38">
                  <c:v>0.476337602590612</c:v>
                </c:pt>
                <c:pt idx="39">
                  <c:v>0.476337602590612</c:v>
                </c:pt>
                <c:pt idx="40">
                  <c:v>0.476337602590612</c:v>
                </c:pt>
                <c:pt idx="41">
                  <c:v>0.476337602590612</c:v>
                </c:pt>
                <c:pt idx="42">
                  <c:v>0.476337602590612</c:v>
                </c:pt>
                <c:pt idx="43">
                  <c:v>0.476337602590612</c:v>
                </c:pt>
                <c:pt idx="44">
                  <c:v>0.476337602590612</c:v>
                </c:pt>
                <c:pt idx="45">
                  <c:v>0.476337602590612</c:v>
                </c:pt>
                <c:pt idx="46">
                  <c:v>0.476337602590612</c:v>
                </c:pt>
                <c:pt idx="47">
                  <c:v>0.476337602590612</c:v>
                </c:pt>
                <c:pt idx="48">
                  <c:v>0.476337602590612</c:v>
                </c:pt>
                <c:pt idx="49">
                  <c:v>0.476337602590612</c:v>
                </c:pt>
                <c:pt idx="50">
                  <c:v>0.476337602590612</c:v>
                </c:pt>
                <c:pt idx="51">
                  <c:v>0.476337602590612</c:v>
                </c:pt>
                <c:pt idx="52">
                  <c:v>0.476337602590612</c:v>
                </c:pt>
                <c:pt idx="53">
                  <c:v>0.476337602590612</c:v>
                </c:pt>
                <c:pt idx="54">
                  <c:v>0.476337602590612</c:v>
                </c:pt>
                <c:pt idx="55">
                  <c:v>0.476337602590612</c:v>
                </c:pt>
                <c:pt idx="56">
                  <c:v>0.476337602590612</c:v>
                </c:pt>
                <c:pt idx="57">
                  <c:v>0.476337602590612</c:v>
                </c:pt>
                <c:pt idx="58">
                  <c:v>0.476337602590612</c:v>
                </c:pt>
                <c:pt idx="59">
                  <c:v>0.476337602590612</c:v>
                </c:pt>
                <c:pt idx="60">
                  <c:v>0.476337602590612</c:v>
                </c:pt>
                <c:pt idx="61">
                  <c:v>0.476337602590612</c:v>
                </c:pt>
                <c:pt idx="62">
                  <c:v>0.476337602590612</c:v>
                </c:pt>
                <c:pt idx="63">
                  <c:v>0.476337602590612</c:v>
                </c:pt>
                <c:pt idx="64">
                  <c:v>0.476337602590612</c:v>
                </c:pt>
                <c:pt idx="65">
                  <c:v>0.476337602590612</c:v>
                </c:pt>
                <c:pt idx="66">
                  <c:v>0.476337602590612</c:v>
                </c:pt>
                <c:pt idx="67">
                  <c:v>0.476337602590612</c:v>
                </c:pt>
                <c:pt idx="68">
                  <c:v>0.476337602590612</c:v>
                </c:pt>
                <c:pt idx="69">
                  <c:v>0.476337602590612</c:v>
                </c:pt>
                <c:pt idx="70">
                  <c:v>0.476337602590612</c:v>
                </c:pt>
                <c:pt idx="71">
                  <c:v>0.476337602590612</c:v>
                </c:pt>
                <c:pt idx="72">
                  <c:v>0.476337602590612</c:v>
                </c:pt>
                <c:pt idx="73">
                  <c:v>0.476337602590612</c:v>
                </c:pt>
                <c:pt idx="74">
                  <c:v>0.476337602590612</c:v>
                </c:pt>
                <c:pt idx="75">
                  <c:v>0.476337602590612</c:v>
                </c:pt>
                <c:pt idx="76">
                  <c:v>0.476337602590612</c:v>
                </c:pt>
                <c:pt idx="77">
                  <c:v>0.476337602590612</c:v>
                </c:pt>
                <c:pt idx="78">
                  <c:v>0.476337602590612</c:v>
                </c:pt>
                <c:pt idx="79">
                  <c:v>0.476337602590612</c:v>
                </c:pt>
                <c:pt idx="80">
                  <c:v>0.476337602590612</c:v>
                </c:pt>
                <c:pt idx="81">
                  <c:v>0.476337602590612</c:v>
                </c:pt>
                <c:pt idx="82">
                  <c:v>0.476337602590612</c:v>
                </c:pt>
                <c:pt idx="83">
                  <c:v>0.476337602590612</c:v>
                </c:pt>
                <c:pt idx="84">
                  <c:v>0.476337602590612</c:v>
                </c:pt>
                <c:pt idx="85">
                  <c:v>0.476337602590612</c:v>
                </c:pt>
                <c:pt idx="86">
                  <c:v>0.476337602590612</c:v>
                </c:pt>
                <c:pt idx="87">
                  <c:v>0.476337602590612</c:v>
                </c:pt>
                <c:pt idx="88">
                  <c:v>0.476337602590612</c:v>
                </c:pt>
                <c:pt idx="89">
                  <c:v>0.476337602590612</c:v>
                </c:pt>
                <c:pt idx="90">
                  <c:v>0.476337602590612</c:v>
                </c:pt>
                <c:pt idx="91">
                  <c:v>0.476337602590612</c:v>
                </c:pt>
                <c:pt idx="92">
                  <c:v>0.476337602590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0% δ|Sa"</c:f>
              <c:strCache>
                <c:ptCount val="1"/>
                <c:pt idx="0">
                  <c:v>50% δ|S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A calcs'!$J$3:$J$95</c:f>
              <c:numCache>
                <c:formatCode>General</c:formatCode>
                <c:ptCount val="93"/>
                <c:pt idx="0">
                  <c:v>0</c:v>
                </c:pt>
                <c:pt idx="1">
                  <c:v>0.7</c:v>
                </c:pt>
                <c:pt idx="2">
                  <c:v>0.742406511353417</c:v>
                </c:pt>
                <c:pt idx="3">
                  <c:v>0.784838191746275</c:v>
                </c:pt>
                <c:pt idx="4">
                  <c:v>0.827311642094238</c:v>
                </c:pt>
                <c:pt idx="5">
                  <c:v>0.869840583197404</c:v>
                </c:pt>
                <c:pt idx="6">
                  <c:v>0.912436445741111</c:v>
                </c:pt>
                <c:pt idx="7">
                  <c:v>0.955108817660455</c:v>
                </c:pt>
                <c:pt idx="8">
                  <c:v>0.997865788397954</c:v>
                </c:pt>
                <c:pt idx="9">
                  <c:v>1.04071421732955</c:v>
                </c:pt>
                <c:pt idx="10">
                  <c:v>1.08365994555019</c:v>
                </c:pt>
                <c:pt idx="11">
                  <c:v>1.12670796476098</c:v>
                </c:pt>
                <c:pt idx="12">
                  <c:v>1.16986255325445</c:v>
                </c:pt>
                <c:pt idx="13">
                  <c:v>1.21312738637487</c:v>
                </c:pt>
                <c:pt idx="14">
                  <c:v>1.25650562696903</c:v>
                </c:pt>
                <c:pt idx="15">
                  <c:v>1.3</c:v>
                </c:pt>
                <c:pt idx="16">
                  <c:v>1.3</c:v>
                </c:pt>
                <c:pt idx="17">
                  <c:v>1.31</c:v>
                </c:pt>
                <c:pt idx="18">
                  <c:v>1.31</c:v>
                </c:pt>
                <c:pt idx="19">
                  <c:v>1.31</c:v>
                </c:pt>
                <c:pt idx="20">
                  <c:v>1.31</c:v>
                </c:pt>
                <c:pt idx="21">
                  <c:v>1.31</c:v>
                </c:pt>
                <c:pt idx="22">
                  <c:v>1.31</c:v>
                </c:pt>
                <c:pt idx="23">
                  <c:v>1.31</c:v>
                </c:pt>
                <c:pt idx="24">
                  <c:v>1.31</c:v>
                </c:pt>
                <c:pt idx="25">
                  <c:v>1.31</c:v>
                </c:pt>
                <c:pt idx="26">
                  <c:v>1.31</c:v>
                </c:pt>
                <c:pt idx="27">
                  <c:v>1.31</c:v>
                </c:pt>
                <c:pt idx="28">
                  <c:v>1.31</c:v>
                </c:pt>
                <c:pt idx="29">
                  <c:v>1.31</c:v>
                </c:pt>
                <c:pt idx="30">
                  <c:v>1.31</c:v>
                </c:pt>
                <c:pt idx="31">
                  <c:v>1.31</c:v>
                </c:pt>
                <c:pt idx="32">
                  <c:v>1.31</c:v>
                </c:pt>
                <c:pt idx="33">
                  <c:v>1.31</c:v>
                </c:pt>
                <c:pt idx="34">
                  <c:v>1.31</c:v>
                </c:pt>
                <c:pt idx="35">
                  <c:v>1.31</c:v>
                </c:pt>
                <c:pt idx="36">
                  <c:v>1.31</c:v>
                </c:pt>
                <c:pt idx="37">
                  <c:v>1.31</c:v>
                </c:pt>
                <c:pt idx="38">
                  <c:v>1.31</c:v>
                </c:pt>
                <c:pt idx="39">
                  <c:v>1.31</c:v>
                </c:pt>
                <c:pt idx="40">
                  <c:v>1.31</c:v>
                </c:pt>
                <c:pt idx="41">
                  <c:v>1.31</c:v>
                </c:pt>
                <c:pt idx="42">
                  <c:v>1.31</c:v>
                </c:pt>
                <c:pt idx="43">
                  <c:v>1.31</c:v>
                </c:pt>
                <c:pt idx="44">
                  <c:v>1.31</c:v>
                </c:pt>
                <c:pt idx="45">
                  <c:v>1.31</c:v>
                </c:pt>
                <c:pt idx="46">
                  <c:v>1.31</c:v>
                </c:pt>
                <c:pt idx="47">
                  <c:v>1.31</c:v>
                </c:pt>
                <c:pt idx="48">
                  <c:v>1.31</c:v>
                </c:pt>
                <c:pt idx="49">
                  <c:v>1.31</c:v>
                </c:pt>
                <c:pt idx="50">
                  <c:v>1.31</c:v>
                </c:pt>
                <c:pt idx="51">
                  <c:v>1.31</c:v>
                </c:pt>
                <c:pt idx="52">
                  <c:v>1.31</c:v>
                </c:pt>
                <c:pt idx="53">
                  <c:v>1.31</c:v>
                </c:pt>
                <c:pt idx="54">
                  <c:v>1.31</c:v>
                </c:pt>
                <c:pt idx="55">
                  <c:v>1.31</c:v>
                </c:pt>
                <c:pt idx="56">
                  <c:v>1.31</c:v>
                </c:pt>
                <c:pt idx="57">
                  <c:v>1.31</c:v>
                </c:pt>
                <c:pt idx="58">
                  <c:v>1.31</c:v>
                </c:pt>
                <c:pt idx="59">
                  <c:v>1.31</c:v>
                </c:pt>
                <c:pt idx="60">
                  <c:v>1.31</c:v>
                </c:pt>
                <c:pt idx="61">
                  <c:v>1.31</c:v>
                </c:pt>
                <c:pt idx="62">
                  <c:v>1.31</c:v>
                </c:pt>
                <c:pt idx="63">
                  <c:v>1.31</c:v>
                </c:pt>
                <c:pt idx="64">
                  <c:v>1.31</c:v>
                </c:pt>
                <c:pt idx="65">
                  <c:v>1.31</c:v>
                </c:pt>
                <c:pt idx="66">
                  <c:v>1.31</c:v>
                </c:pt>
                <c:pt idx="67">
                  <c:v>1.31</c:v>
                </c:pt>
                <c:pt idx="68">
                  <c:v>1.31</c:v>
                </c:pt>
                <c:pt idx="69">
                  <c:v>1.31</c:v>
                </c:pt>
                <c:pt idx="70">
                  <c:v>1.31</c:v>
                </c:pt>
                <c:pt idx="71">
                  <c:v>1.31</c:v>
                </c:pt>
                <c:pt idx="72">
                  <c:v>1.31</c:v>
                </c:pt>
                <c:pt idx="73">
                  <c:v>1.31</c:v>
                </c:pt>
                <c:pt idx="74">
                  <c:v>1.31</c:v>
                </c:pt>
                <c:pt idx="75">
                  <c:v>1.31</c:v>
                </c:pt>
                <c:pt idx="76">
                  <c:v>1.31</c:v>
                </c:pt>
                <c:pt idx="77">
                  <c:v>1.31</c:v>
                </c:pt>
                <c:pt idx="78">
                  <c:v>1.31</c:v>
                </c:pt>
                <c:pt idx="79">
                  <c:v>1.31</c:v>
                </c:pt>
                <c:pt idx="80">
                  <c:v>1.31</c:v>
                </c:pt>
                <c:pt idx="81">
                  <c:v>1.31</c:v>
                </c:pt>
                <c:pt idx="82">
                  <c:v>1.31</c:v>
                </c:pt>
                <c:pt idx="83">
                  <c:v>1.31</c:v>
                </c:pt>
                <c:pt idx="84">
                  <c:v>1.31</c:v>
                </c:pt>
                <c:pt idx="85">
                  <c:v>1.31</c:v>
                </c:pt>
                <c:pt idx="86">
                  <c:v>1.31</c:v>
                </c:pt>
                <c:pt idx="87">
                  <c:v>1.31</c:v>
                </c:pt>
                <c:pt idx="88">
                  <c:v>1.31</c:v>
                </c:pt>
                <c:pt idx="89">
                  <c:v>1.31</c:v>
                </c:pt>
                <c:pt idx="90">
                  <c:v>1.31</c:v>
                </c:pt>
                <c:pt idx="91">
                  <c:v>1.31</c:v>
                </c:pt>
                <c:pt idx="92">
                  <c:v>2.71</c:v>
                </c:pt>
              </c:numCache>
            </c:numRef>
          </c:xVal>
          <c:yVal>
            <c:numRef>
              <c:f>'IDA calcs'!$I$3:$I$95</c:f>
              <c:numCache>
                <c:formatCode>General</c:formatCode>
                <c:ptCount val="93"/>
                <c:pt idx="0">
                  <c:v>0</c:v>
                </c:pt>
                <c:pt idx="1">
                  <c:v>0.190277329845076</c:v>
                </c:pt>
                <c:pt idx="2">
                  <c:v>0.203824700551376</c:v>
                </c:pt>
                <c:pt idx="3">
                  <c:v>0.217372071257677</c:v>
                </c:pt>
                <c:pt idx="4">
                  <c:v>0.230919441963977</c:v>
                </c:pt>
                <c:pt idx="5">
                  <c:v>0.244466812670278</c:v>
                </c:pt>
                <c:pt idx="6">
                  <c:v>0.258014183376578</c:v>
                </c:pt>
                <c:pt idx="7">
                  <c:v>0.271561554082879</c:v>
                </c:pt>
                <c:pt idx="8">
                  <c:v>0.285108924789179</c:v>
                </c:pt>
                <c:pt idx="9">
                  <c:v>0.29865629549548</c:v>
                </c:pt>
                <c:pt idx="10">
                  <c:v>0.31220366620178</c:v>
                </c:pt>
                <c:pt idx="11">
                  <c:v>0.325751036908081</c:v>
                </c:pt>
                <c:pt idx="12">
                  <c:v>0.339298407614381</c:v>
                </c:pt>
                <c:pt idx="13">
                  <c:v>0.352845778320682</c:v>
                </c:pt>
                <c:pt idx="14">
                  <c:v>0.366393149026982</c:v>
                </c:pt>
                <c:pt idx="15">
                  <c:v>0.379940519733283</c:v>
                </c:pt>
                <c:pt idx="16">
                  <c:v>0.379940519733283</c:v>
                </c:pt>
                <c:pt idx="17">
                  <c:v>0.383080724328026</c:v>
                </c:pt>
                <c:pt idx="18">
                  <c:v>0.383080724328026</c:v>
                </c:pt>
                <c:pt idx="19">
                  <c:v>0.383080724328026</c:v>
                </c:pt>
                <c:pt idx="20">
                  <c:v>0.383080724328026</c:v>
                </c:pt>
                <c:pt idx="21">
                  <c:v>0.383080724328026</c:v>
                </c:pt>
                <c:pt idx="22">
                  <c:v>0.383080724328026</c:v>
                </c:pt>
                <c:pt idx="23">
                  <c:v>0.383080724328026</c:v>
                </c:pt>
                <c:pt idx="24">
                  <c:v>0.383080724328026</c:v>
                </c:pt>
                <c:pt idx="25">
                  <c:v>0.383080724328026</c:v>
                </c:pt>
                <c:pt idx="26">
                  <c:v>0.383080724328026</c:v>
                </c:pt>
                <c:pt idx="27">
                  <c:v>0.383080724328026</c:v>
                </c:pt>
                <c:pt idx="28">
                  <c:v>0.383080724328026</c:v>
                </c:pt>
                <c:pt idx="29">
                  <c:v>0.383080724328026</c:v>
                </c:pt>
                <c:pt idx="30">
                  <c:v>0.383080724328026</c:v>
                </c:pt>
                <c:pt idx="31">
                  <c:v>0.383080724328026</c:v>
                </c:pt>
                <c:pt idx="32">
                  <c:v>0.383080724328026</c:v>
                </c:pt>
                <c:pt idx="33">
                  <c:v>0.383080724328026</c:v>
                </c:pt>
                <c:pt idx="34">
                  <c:v>0.383080724328026</c:v>
                </c:pt>
                <c:pt idx="35">
                  <c:v>0.383080724328026</c:v>
                </c:pt>
                <c:pt idx="36">
                  <c:v>0.383080724328026</c:v>
                </c:pt>
                <c:pt idx="37">
                  <c:v>0.383080724328026</c:v>
                </c:pt>
                <c:pt idx="38">
                  <c:v>0.383080724328026</c:v>
                </c:pt>
                <c:pt idx="39">
                  <c:v>0.383080724328026</c:v>
                </c:pt>
                <c:pt idx="40">
                  <c:v>0.383080724328026</c:v>
                </c:pt>
                <c:pt idx="41">
                  <c:v>0.383080724328026</c:v>
                </c:pt>
                <c:pt idx="42">
                  <c:v>0.383080724328026</c:v>
                </c:pt>
                <c:pt idx="43">
                  <c:v>0.383080724328026</c:v>
                </c:pt>
                <c:pt idx="44">
                  <c:v>0.383080724328026</c:v>
                </c:pt>
                <c:pt idx="45">
                  <c:v>0.383080724328026</c:v>
                </c:pt>
                <c:pt idx="46">
                  <c:v>0.383080724328026</c:v>
                </c:pt>
                <c:pt idx="47">
                  <c:v>0.383080724328026</c:v>
                </c:pt>
                <c:pt idx="48">
                  <c:v>0.383080724328026</c:v>
                </c:pt>
                <c:pt idx="49">
                  <c:v>0.383080724328026</c:v>
                </c:pt>
                <c:pt idx="50">
                  <c:v>0.383080724328026</c:v>
                </c:pt>
                <c:pt idx="51">
                  <c:v>0.383080724328026</c:v>
                </c:pt>
                <c:pt idx="52">
                  <c:v>0.383080724328026</c:v>
                </c:pt>
                <c:pt idx="53">
                  <c:v>0.383080724328026</c:v>
                </c:pt>
                <c:pt idx="54">
                  <c:v>0.383080724328026</c:v>
                </c:pt>
                <c:pt idx="55">
                  <c:v>0.383080724328026</c:v>
                </c:pt>
                <c:pt idx="56">
                  <c:v>0.383080724328026</c:v>
                </c:pt>
                <c:pt idx="57">
                  <c:v>0.383080724328026</c:v>
                </c:pt>
                <c:pt idx="58">
                  <c:v>0.383080724328026</c:v>
                </c:pt>
                <c:pt idx="59">
                  <c:v>0.383080724328026</c:v>
                </c:pt>
                <c:pt idx="60">
                  <c:v>0.383080724328026</c:v>
                </c:pt>
                <c:pt idx="61">
                  <c:v>0.383080724328026</c:v>
                </c:pt>
                <c:pt idx="62">
                  <c:v>0.383080724328026</c:v>
                </c:pt>
                <c:pt idx="63">
                  <c:v>0.383080724328026</c:v>
                </c:pt>
                <c:pt idx="64">
                  <c:v>0.383080724328026</c:v>
                </c:pt>
                <c:pt idx="65">
                  <c:v>0.383080724328026</c:v>
                </c:pt>
                <c:pt idx="66">
                  <c:v>0.383080724328026</c:v>
                </c:pt>
                <c:pt idx="67">
                  <c:v>0.383080724328026</c:v>
                </c:pt>
                <c:pt idx="68">
                  <c:v>0.383080724328026</c:v>
                </c:pt>
                <c:pt idx="69">
                  <c:v>0.383080724328026</c:v>
                </c:pt>
                <c:pt idx="70">
                  <c:v>0.383080724328026</c:v>
                </c:pt>
                <c:pt idx="71">
                  <c:v>0.383080724328026</c:v>
                </c:pt>
                <c:pt idx="72">
                  <c:v>0.383080724328026</c:v>
                </c:pt>
                <c:pt idx="73">
                  <c:v>0.383080724328026</c:v>
                </c:pt>
                <c:pt idx="74">
                  <c:v>0.383080724328026</c:v>
                </c:pt>
                <c:pt idx="75">
                  <c:v>0.383080724328026</c:v>
                </c:pt>
                <c:pt idx="76">
                  <c:v>0.383080724328026</c:v>
                </c:pt>
                <c:pt idx="77">
                  <c:v>0.383080724328026</c:v>
                </c:pt>
                <c:pt idx="78">
                  <c:v>0.383080724328026</c:v>
                </c:pt>
                <c:pt idx="79">
                  <c:v>0.383080724328026</c:v>
                </c:pt>
                <c:pt idx="80">
                  <c:v>0.383080724328026</c:v>
                </c:pt>
                <c:pt idx="81">
                  <c:v>0.383080724328026</c:v>
                </c:pt>
                <c:pt idx="82">
                  <c:v>0.383080724328026</c:v>
                </c:pt>
                <c:pt idx="83">
                  <c:v>0.383080724328026</c:v>
                </c:pt>
                <c:pt idx="84">
                  <c:v>0.383080724328026</c:v>
                </c:pt>
                <c:pt idx="85">
                  <c:v>0.383080724328026</c:v>
                </c:pt>
                <c:pt idx="86">
                  <c:v>0.383080724328026</c:v>
                </c:pt>
                <c:pt idx="87">
                  <c:v>0.383080724328026</c:v>
                </c:pt>
                <c:pt idx="88">
                  <c:v>0.383080724328026</c:v>
                </c:pt>
                <c:pt idx="89">
                  <c:v>0.383080724328026</c:v>
                </c:pt>
                <c:pt idx="90">
                  <c:v>0.383080724328026</c:v>
                </c:pt>
                <c:pt idx="91">
                  <c:v>0.383080724328026</c:v>
                </c:pt>
                <c:pt idx="92">
                  <c:v>0.3830807243280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4% δ|Sa"</c:f>
              <c:strCache>
                <c:ptCount val="1"/>
                <c:pt idx="0">
                  <c:v>84% δ|S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A calcs'!$R$3:$R$95</c:f>
              <c:numCache>
                <c:formatCode>General</c:formatCode>
                <c:ptCount val="93"/>
                <c:pt idx="0">
                  <c:v>0</c:v>
                </c:pt>
                <c:pt idx="1">
                  <c:v>0.7</c:v>
                </c:pt>
                <c:pt idx="2">
                  <c:v>0.740739223361371</c:v>
                </c:pt>
                <c:pt idx="3">
                  <c:v>0.781848031942665</c:v>
                </c:pt>
                <c:pt idx="4">
                  <c:v>0.823313220921618</c:v>
                </c:pt>
                <c:pt idx="5">
                  <c:v>0.865122598929432</c:v>
                </c:pt>
                <c:pt idx="6">
                  <c:v>0.907264872065509</c:v>
                </c:pt>
                <c:pt idx="7">
                  <c:v>0.949729545217891</c:v>
                </c:pt>
                <c:pt idx="8">
                  <c:v>0.992506837550847</c:v>
                </c:pt>
                <c:pt idx="9">
                  <c:v>1.03558760968389</c:v>
                </c:pt>
                <c:pt idx="10">
                  <c:v>1.07896330059095</c:v>
                </c:pt>
                <c:pt idx="11">
                  <c:v>1.12262587263639</c:v>
                </c:pt>
                <c:pt idx="12">
                  <c:v>1.16656776346616</c:v>
                </c:pt>
                <c:pt idx="13">
                  <c:v>1.21078184370828</c:v>
                </c:pt>
                <c:pt idx="14">
                  <c:v>1.25526137962408</c:v>
                </c:pt>
                <c:pt idx="15">
                  <c:v>1.3</c:v>
                </c:pt>
                <c:pt idx="16">
                  <c:v>1.3</c:v>
                </c:pt>
                <c:pt idx="17">
                  <c:v>1.31</c:v>
                </c:pt>
                <c:pt idx="18">
                  <c:v>1.31</c:v>
                </c:pt>
                <c:pt idx="19">
                  <c:v>1.31</c:v>
                </c:pt>
                <c:pt idx="20">
                  <c:v>1.31</c:v>
                </c:pt>
                <c:pt idx="21">
                  <c:v>1.31</c:v>
                </c:pt>
                <c:pt idx="22">
                  <c:v>1.31</c:v>
                </c:pt>
                <c:pt idx="23">
                  <c:v>1.31</c:v>
                </c:pt>
                <c:pt idx="24">
                  <c:v>1.31</c:v>
                </c:pt>
                <c:pt idx="25">
                  <c:v>1.31</c:v>
                </c:pt>
                <c:pt idx="26">
                  <c:v>1.31</c:v>
                </c:pt>
                <c:pt idx="27">
                  <c:v>1.31</c:v>
                </c:pt>
                <c:pt idx="28">
                  <c:v>1.31</c:v>
                </c:pt>
                <c:pt idx="29">
                  <c:v>1.31</c:v>
                </c:pt>
                <c:pt idx="30">
                  <c:v>1.31</c:v>
                </c:pt>
                <c:pt idx="31">
                  <c:v>1.31</c:v>
                </c:pt>
                <c:pt idx="32">
                  <c:v>1.31</c:v>
                </c:pt>
                <c:pt idx="33">
                  <c:v>1.31</c:v>
                </c:pt>
                <c:pt idx="34">
                  <c:v>1.31</c:v>
                </c:pt>
                <c:pt idx="35">
                  <c:v>1.31</c:v>
                </c:pt>
                <c:pt idx="36">
                  <c:v>1.31</c:v>
                </c:pt>
                <c:pt idx="37">
                  <c:v>1.31</c:v>
                </c:pt>
                <c:pt idx="38">
                  <c:v>1.31</c:v>
                </c:pt>
                <c:pt idx="39">
                  <c:v>1.31</c:v>
                </c:pt>
                <c:pt idx="40">
                  <c:v>1.31</c:v>
                </c:pt>
                <c:pt idx="41">
                  <c:v>1.31</c:v>
                </c:pt>
                <c:pt idx="42">
                  <c:v>1.31</c:v>
                </c:pt>
                <c:pt idx="43">
                  <c:v>1.31</c:v>
                </c:pt>
                <c:pt idx="44">
                  <c:v>1.31</c:v>
                </c:pt>
                <c:pt idx="45">
                  <c:v>1.31</c:v>
                </c:pt>
                <c:pt idx="46">
                  <c:v>1.31</c:v>
                </c:pt>
                <c:pt idx="47">
                  <c:v>1.31</c:v>
                </c:pt>
                <c:pt idx="48">
                  <c:v>1.31</c:v>
                </c:pt>
                <c:pt idx="49">
                  <c:v>1.31</c:v>
                </c:pt>
                <c:pt idx="50">
                  <c:v>1.31</c:v>
                </c:pt>
                <c:pt idx="51">
                  <c:v>1.31</c:v>
                </c:pt>
                <c:pt idx="52">
                  <c:v>1.31</c:v>
                </c:pt>
                <c:pt idx="53">
                  <c:v>1.31</c:v>
                </c:pt>
                <c:pt idx="54">
                  <c:v>1.31</c:v>
                </c:pt>
                <c:pt idx="55">
                  <c:v>1.31</c:v>
                </c:pt>
                <c:pt idx="56">
                  <c:v>1.31</c:v>
                </c:pt>
                <c:pt idx="57">
                  <c:v>1.31</c:v>
                </c:pt>
                <c:pt idx="58">
                  <c:v>1.31</c:v>
                </c:pt>
                <c:pt idx="59">
                  <c:v>1.31</c:v>
                </c:pt>
                <c:pt idx="60">
                  <c:v>1.31</c:v>
                </c:pt>
                <c:pt idx="61">
                  <c:v>1.31</c:v>
                </c:pt>
                <c:pt idx="62">
                  <c:v>1.31</c:v>
                </c:pt>
                <c:pt idx="63">
                  <c:v>1.31</c:v>
                </c:pt>
                <c:pt idx="64">
                  <c:v>1.31</c:v>
                </c:pt>
                <c:pt idx="65">
                  <c:v>1.31</c:v>
                </c:pt>
                <c:pt idx="66">
                  <c:v>1.31</c:v>
                </c:pt>
                <c:pt idx="67">
                  <c:v>1.31</c:v>
                </c:pt>
                <c:pt idx="68">
                  <c:v>1.31</c:v>
                </c:pt>
                <c:pt idx="69">
                  <c:v>1.31</c:v>
                </c:pt>
                <c:pt idx="70">
                  <c:v>1.31</c:v>
                </c:pt>
                <c:pt idx="71">
                  <c:v>1.31</c:v>
                </c:pt>
                <c:pt idx="72">
                  <c:v>1.31</c:v>
                </c:pt>
                <c:pt idx="73">
                  <c:v>1.31</c:v>
                </c:pt>
                <c:pt idx="74">
                  <c:v>1.31</c:v>
                </c:pt>
                <c:pt idx="75">
                  <c:v>1.31</c:v>
                </c:pt>
                <c:pt idx="76">
                  <c:v>1.31</c:v>
                </c:pt>
                <c:pt idx="77">
                  <c:v>1.31</c:v>
                </c:pt>
                <c:pt idx="78">
                  <c:v>1.31</c:v>
                </c:pt>
                <c:pt idx="79">
                  <c:v>1.31</c:v>
                </c:pt>
                <c:pt idx="80">
                  <c:v>1.31</c:v>
                </c:pt>
                <c:pt idx="81">
                  <c:v>1.31</c:v>
                </c:pt>
                <c:pt idx="82">
                  <c:v>1.31</c:v>
                </c:pt>
                <c:pt idx="83">
                  <c:v>1.31</c:v>
                </c:pt>
                <c:pt idx="84">
                  <c:v>1.31</c:v>
                </c:pt>
                <c:pt idx="85">
                  <c:v>1.31</c:v>
                </c:pt>
                <c:pt idx="86">
                  <c:v>1.31</c:v>
                </c:pt>
                <c:pt idx="87">
                  <c:v>1.31</c:v>
                </c:pt>
                <c:pt idx="88">
                  <c:v>1.31</c:v>
                </c:pt>
                <c:pt idx="89">
                  <c:v>1.31</c:v>
                </c:pt>
                <c:pt idx="90">
                  <c:v>1.31</c:v>
                </c:pt>
                <c:pt idx="91">
                  <c:v>1.31</c:v>
                </c:pt>
                <c:pt idx="92">
                  <c:v>2.71</c:v>
                </c:pt>
              </c:numCache>
            </c:numRef>
          </c:xVal>
          <c:yVal>
            <c:numRef>
              <c:f>'IDA calcs'!$Q$3:$Q$95</c:f>
              <c:numCache>
                <c:formatCode>General</c:formatCode>
                <c:ptCount val="93"/>
                <c:pt idx="0">
                  <c:v>0</c:v>
                </c:pt>
                <c:pt idx="1">
                  <c:v>0.190277329845076</c:v>
                </c:pt>
                <c:pt idx="2">
                  <c:v>0.19949864807621</c:v>
                </c:pt>
                <c:pt idx="3">
                  <c:v>0.208719966307344</c:v>
                </c:pt>
                <c:pt idx="4">
                  <c:v>0.217941284538479</c:v>
                </c:pt>
                <c:pt idx="5">
                  <c:v>0.227162602769613</c:v>
                </c:pt>
                <c:pt idx="6">
                  <c:v>0.236383921000748</c:v>
                </c:pt>
                <c:pt idx="7">
                  <c:v>0.245605239231882</c:v>
                </c:pt>
                <c:pt idx="8">
                  <c:v>0.254826557463016</c:v>
                </c:pt>
                <c:pt idx="9">
                  <c:v>0.264047875694151</c:v>
                </c:pt>
                <c:pt idx="10">
                  <c:v>0.273269193925285</c:v>
                </c:pt>
                <c:pt idx="11">
                  <c:v>0.28249051215642</c:v>
                </c:pt>
                <c:pt idx="12">
                  <c:v>0.291711830387554</c:v>
                </c:pt>
                <c:pt idx="13">
                  <c:v>0.300933148618688</c:v>
                </c:pt>
                <c:pt idx="14">
                  <c:v>0.310154466849823</c:v>
                </c:pt>
                <c:pt idx="15">
                  <c:v>0.319375785080957</c:v>
                </c:pt>
                <c:pt idx="16">
                  <c:v>0.319375785080957</c:v>
                </c:pt>
                <c:pt idx="17">
                  <c:v>0.321376397726919</c:v>
                </c:pt>
                <c:pt idx="18">
                  <c:v>0.321376397726919</c:v>
                </c:pt>
                <c:pt idx="19">
                  <c:v>0.321376397726919</c:v>
                </c:pt>
                <c:pt idx="20">
                  <c:v>0.321376397726919</c:v>
                </c:pt>
                <c:pt idx="21">
                  <c:v>0.321376397726919</c:v>
                </c:pt>
                <c:pt idx="22">
                  <c:v>0.321376397726919</c:v>
                </c:pt>
                <c:pt idx="23">
                  <c:v>0.321376397726919</c:v>
                </c:pt>
                <c:pt idx="24">
                  <c:v>0.321376397726919</c:v>
                </c:pt>
                <c:pt idx="25">
                  <c:v>0.321376397726919</c:v>
                </c:pt>
                <c:pt idx="26">
                  <c:v>0.321376397726919</c:v>
                </c:pt>
                <c:pt idx="27">
                  <c:v>0.321376397726919</c:v>
                </c:pt>
                <c:pt idx="28">
                  <c:v>0.321376397726919</c:v>
                </c:pt>
                <c:pt idx="29">
                  <c:v>0.321376397726919</c:v>
                </c:pt>
                <c:pt idx="30">
                  <c:v>0.321376397726919</c:v>
                </c:pt>
                <c:pt idx="31">
                  <c:v>0.321376397726919</c:v>
                </c:pt>
                <c:pt idx="32">
                  <c:v>0.321376397726919</c:v>
                </c:pt>
                <c:pt idx="33">
                  <c:v>0.321376397726919</c:v>
                </c:pt>
                <c:pt idx="34">
                  <c:v>0.321376397726919</c:v>
                </c:pt>
                <c:pt idx="35">
                  <c:v>0.321376397726919</c:v>
                </c:pt>
                <c:pt idx="36">
                  <c:v>0.321376397726919</c:v>
                </c:pt>
                <c:pt idx="37">
                  <c:v>0.321376397726919</c:v>
                </c:pt>
                <c:pt idx="38">
                  <c:v>0.321376397726919</c:v>
                </c:pt>
                <c:pt idx="39">
                  <c:v>0.321376397726919</c:v>
                </c:pt>
                <c:pt idx="40">
                  <c:v>0.321376397726919</c:v>
                </c:pt>
                <c:pt idx="41">
                  <c:v>0.321376397726919</c:v>
                </c:pt>
                <c:pt idx="42">
                  <c:v>0.321376397726919</c:v>
                </c:pt>
                <c:pt idx="43">
                  <c:v>0.321376397726919</c:v>
                </c:pt>
                <c:pt idx="44">
                  <c:v>0.321376397726919</c:v>
                </c:pt>
                <c:pt idx="45">
                  <c:v>0.321376397726919</c:v>
                </c:pt>
                <c:pt idx="46">
                  <c:v>0.321376397726919</c:v>
                </c:pt>
                <c:pt idx="47">
                  <c:v>0.321376397726919</c:v>
                </c:pt>
                <c:pt idx="48">
                  <c:v>0.321376397726919</c:v>
                </c:pt>
                <c:pt idx="49">
                  <c:v>0.321376397726919</c:v>
                </c:pt>
                <c:pt idx="50">
                  <c:v>0.321376397726919</c:v>
                </c:pt>
                <c:pt idx="51">
                  <c:v>0.321376397726919</c:v>
                </c:pt>
                <c:pt idx="52">
                  <c:v>0.321376397726919</c:v>
                </c:pt>
                <c:pt idx="53">
                  <c:v>0.321376397726919</c:v>
                </c:pt>
                <c:pt idx="54">
                  <c:v>0.321376397726919</c:v>
                </c:pt>
                <c:pt idx="55">
                  <c:v>0.321376397726919</c:v>
                </c:pt>
                <c:pt idx="56">
                  <c:v>0.321376397726919</c:v>
                </c:pt>
                <c:pt idx="57">
                  <c:v>0.321376397726919</c:v>
                </c:pt>
                <c:pt idx="58">
                  <c:v>0.321376397726919</c:v>
                </c:pt>
                <c:pt idx="59">
                  <c:v>0.321376397726919</c:v>
                </c:pt>
                <c:pt idx="60">
                  <c:v>0.321376397726919</c:v>
                </c:pt>
                <c:pt idx="61">
                  <c:v>0.321376397726919</c:v>
                </c:pt>
                <c:pt idx="62">
                  <c:v>0.321376397726919</c:v>
                </c:pt>
                <c:pt idx="63">
                  <c:v>0.321376397726919</c:v>
                </c:pt>
                <c:pt idx="64">
                  <c:v>0.321376397726919</c:v>
                </c:pt>
                <c:pt idx="65">
                  <c:v>0.321376397726919</c:v>
                </c:pt>
                <c:pt idx="66">
                  <c:v>0.321376397726919</c:v>
                </c:pt>
                <c:pt idx="67">
                  <c:v>0.321376397726919</c:v>
                </c:pt>
                <c:pt idx="68">
                  <c:v>0.321376397726919</c:v>
                </c:pt>
                <c:pt idx="69">
                  <c:v>0.321376397726919</c:v>
                </c:pt>
                <c:pt idx="70">
                  <c:v>0.321376397726919</c:v>
                </c:pt>
                <c:pt idx="71">
                  <c:v>0.321376397726919</c:v>
                </c:pt>
                <c:pt idx="72">
                  <c:v>0.321376397726919</c:v>
                </c:pt>
                <c:pt idx="73">
                  <c:v>0.321376397726919</c:v>
                </c:pt>
                <c:pt idx="74">
                  <c:v>0.321376397726919</c:v>
                </c:pt>
                <c:pt idx="75">
                  <c:v>0.321376397726919</c:v>
                </c:pt>
                <c:pt idx="76">
                  <c:v>0.321376397726919</c:v>
                </c:pt>
                <c:pt idx="77">
                  <c:v>0.321376397726919</c:v>
                </c:pt>
                <c:pt idx="78">
                  <c:v>0.321376397726919</c:v>
                </c:pt>
                <c:pt idx="79">
                  <c:v>0.321376397726919</c:v>
                </c:pt>
                <c:pt idx="80">
                  <c:v>0.321376397726919</c:v>
                </c:pt>
                <c:pt idx="81">
                  <c:v>0.321376397726919</c:v>
                </c:pt>
                <c:pt idx="82">
                  <c:v>0.321376397726919</c:v>
                </c:pt>
                <c:pt idx="83">
                  <c:v>0.321376397726919</c:v>
                </c:pt>
                <c:pt idx="84">
                  <c:v>0.321376397726919</c:v>
                </c:pt>
                <c:pt idx="85">
                  <c:v>0.321376397726919</c:v>
                </c:pt>
                <c:pt idx="86">
                  <c:v>0.321376397726919</c:v>
                </c:pt>
                <c:pt idx="87">
                  <c:v>0.321376397726919</c:v>
                </c:pt>
                <c:pt idx="88">
                  <c:v>0.321376397726919</c:v>
                </c:pt>
                <c:pt idx="89">
                  <c:v>0.321376397726919</c:v>
                </c:pt>
                <c:pt idx="90">
                  <c:v>0.321376397726919</c:v>
                </c:pt>
                <c:pt idx="91">
                  <c:v>0.321376397726919</c:v>
                </c:pt>
                <c:pt idx="92">
                  <c:v>0.321376397726919</c:v>
                </c:pt>
              </c:numCache>
            </c:numRef>
          </c:yVal>
          <c:smooth val="0"/>
        </c:ser>
        <c:axId val="59738933"/>
        <c:axId val="37189635"/>
      </c:scatterChart>
      <c:valAx>
        <c:axId val="597389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of displacement (ft)</a:t>
                </a:r>
              </a:p>
            </c:rich>
          </c:tx>
          <c:layout>
            <c:manualLayout>
              <c:xMode val="edge"/>
              <c:yMode val="edge"/>
              <c:x val="0.423618019042206"/>
              <c:y val="0.9140026554999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9635"/>
        <c:crossesAt val="0"/>
        <c:crossBetween val="midCat"/>
      </c:valAx>
      <c:valAx>
        <c:axId val="37189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(T1) (g)</a:t>
                </a:r>
              </a:p>
            </c:rich>
          </c:tx>
          <c:layout>
            <c:manualLayout>
              <c:xMode val="edge"/>
              <c:yMode val="edge"/>
              <c:x val="0.0177632513855336"/>
              <c:y val="0.2161168419977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8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2114537444934"/>
          <c:y val="0.629966295577571"/>
          <c:w val="0.170456160295581"/>
          <c:h val="0.19456643856603"/>
        </c:manualLayout>
      </c:layout>
      <c:overlay val="0"/>
      <c:spPr>
        <a:solidFill>
          <a:srgbClr val="f2f2f2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021643172433"/>
          <c:y val="0.0194055765498928"/>
          <c:w val="0.90338886515734"/>
          <c:h val="0.907057501787356"/>
        </c:manualLayout>
      </c:layout>
      <c:scatterChart>
        <c:scatterStyle val="line"/>
        <c:varyColors val="0"/>
        <c:ser>
          <c:idx val="0"/>
          <c:order val="0"/>
          <c:tx>
            <c:strRef>
              <c:f>"16% θmax|Sa"</c:f>
              <c:strCache>
                <c:ptCount val="1"/>
                <c:pt idx="0">
                  <c:v>16% θmax|S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A calcs'!$H$3:$H$95</c:f>
              <c:numCache>
                <c:formatCode>General</c:formatCode>
                <c:ptCount val="93"/>
                <c:pt idx="0">
                  <c:v>0</c:v>
                </c:pt>
                <c:pt idx="1">
                  <c:v>0.0129291173160174</c:v>
                </c:pt>
                <c:pt idx="2">
                  <c:v>0.0137111517083303</c:v>
                </c:pt>
                <c:pt idx="3">
                  <c:v>0.0144595787301192</c:v>
                </c:pt>
                <c:pt idx="4">
                  <c:v>0.0152298674609145</c:v>
                </c:pt>
                <c:pt idx="5">
                  <c:v>0.0159913267222754</c:v>
                </c:pt>
                <c:pt idx="6">
                  <c:v>0.0167430137932375</c:v>
                </c:pt>
                <c:pt idx="7">
                  <c:v>0.0175172846273692</c:v>
                </c:pt>
                <c:pt idx="8">
                  <c:v>0.0182600192705389</c:v>
                </c:pt>
                <c:pt idx="9">
                  <c:v>0.0189078539686571</c:v>
                </c:pt>
                <c:pt idx="10">
                  <c:v>0.0195507578229777</c:v>
                </c:pt>
                <c:pt idx="11">
                  <c:v>0.0201989931714656</c:v>
                </c:pt>
                <c:pt idx="12">
                  <c:v>0.0208741394279299</c:v>
                </c:pt>
                <c:pt idx="13">
                  <c:v>0.0215492773115845</c:v>
                </c:pt>
                <c:pt idx="14">
                  <c:v>0.0222233074110947</c:v>
                </c:pt>
                <c:pt idx="15">
                  <c:v>0.0228961225108225</c:v>
                </c:pt>
                <c:pt idx="16">
                  <c:v>0.0228961225108225</c:v>
                </c:pt>
                <c:pt idx="17">
                  <c:v>0.0230536696969697</c:v>
                </c:pt>
                <c:pt idx="18">
                  <c:v>0.0230536696969697</c:v>
                </c:pt>
                <c:pt idx="19">
                  <c:v>0.0230536696969697</c:v>
                </c:pt>
                <c:pt idx="20">
                  <c:v>0.0230536696969697</c:v>
                </c:pt>
                <c:pt idx="21">
                  <c:v>0.0230536696969697</c:v>
                </c:pt>
                <c:pt idx="22">
                  <c:v>0.0230536696969697</c:v>
                </c:pt>
                <c:pt idx="23">
                  <c:v>0.0230536696969697</c:v>
                </c:pt>
                <c:pt idx="24">
                  <c:v>0.0230536696969697</c:v>
                </c:pt>
                <c:pt idx="25">
                  <c:v>0.0230536696969697</c:v>
                </c:pt>
                <c:pt idx="26">
                  <c:v>0.0230536696969697</c:v>
                </c:pt>
                <c:pt idx="27">
                  <c:v>0.0230536696969697</c:v>
                </c:pt>
                <c:pt idx="28">
                  <c:v>0.0230536696969697</c:v>
                </c:pt>
                <c:pt idx="29">
                  <c:v>0.0230536696969697</c:v>
                </c:pt>
                <c:pt idx="30">
                  <c:v>0.0230536696969697</c:v>
                </c:pt>
                <c:pt idx="31">
                  <c:v>0.0230536696969697</c:v>
                </c:pt>
                <c:pt idx="32">
                  <c:v>0.0230536696969697</c:v>
                </c:pt>
                <c:pt idx="33">
                  <c:v>0.0230536696969697</c:v>
                </c:pt>
                <c:pt idx="34">
                  <c:v>0.0230536696969697</c:v>
                </c:pt>
                <c:pt idx="35">
                  <c:v>0.0230536696969697</c:v>
                </c:pt>
                <c:pt idx="36">
                  <c:v>0.0230536696969697</c:v>
                </c:pt>
                <c:pt idx="37">
                  <c:v>0.0230536696969697</c:v>
                </c:pt>
                <c:pt idx="38">
                  <c:v>0.0230536696969697</c:v>
                </c:pt>
                <c:pt idx="39">
                  <c:v>0.0230536696969697</c:v>
                </c:pt>
                <c:pt idx="40">
                  <c:v>0.0230536696969697</c:v>
                </c:pt>
                <c:pt idx="41">
                  <c:v>0.0230536696969697</c:v>
                </c:pt>
                <c:pt idx="42">
                  <c:v>0.0230536696969697</c:v>
                </c:pt>
                <c:pt idx="43">
                  <c:v>0.0230536696969697</c:v>
                </c:pt>
                <c:pt idx="44">
                  <c:v>0.0230536696969697</c:v>
                </c:pt>
                <c:pt idx="45">
                  <c:v>0.0230536696969697</c:v>
                </c:pt>
                <c:pt idx="46">
                  <c:v>0.0230536696969697</c:v>
                </c:pt>
                <c:pt idx="47">
                  <c:v>0.0230536696969697</c:v>
                </c:pt>
                <c:pt idx="48">
                  <c:v>0.0230536696969697</c:v>
                </c:pt>
                <c:pt idx="49">
                  <c:v>0.0230536696969697</c:v>
                </c:pt>
                <c:pt idx="50">
                  <c:v>0.0230536696969697</c:v>
                </c:pt>
                <c:pt idx="51">
                  <c:v>0.0230536696969697</c:v>
                </c:pt>
                <c:pt idx="52">
                  <c:v>0.0230536696969697</c:v>
                </c:pt>
                <c:pt idx="53">
                  <c:v>0.0230536696969697</c:v>
                </c:pt>
                <c:pt idx="54">
                  <c:v>0.0230536696969697</c:v>
                </c:pt>
                <c:pt idx="55">
                  <c:v>0.0230536696969697</c:v>
                </c:pt>
                <c:pt idx="56">
                  <c:v>0.0230536696969697</c:v>
                </c:pt>
                <c:pt idx="57">
                  <c:v>0.0230536696969697</c:v>
                </c:pt>
                <c:pt idx="58">
                  <c:v>0.0230536696969697</c:v>
                </c:pt>
                <c:pt idx="59">
                  <c:v>0.0230536696969697</c:v>
                </c:pt>
                <c:pt idx="60">
                  <c:v>0.0230536696969697</c:v>
                </c:pt>
                <c:pt idx="61">
                  <c:v>0.0230536696969697</c:v>
                </c:pt>
                <c:pt idx="62">
                  <c:v>0.0230536696969697</c:v>
                </c:pt>
                <c:pt idx="63">
                  <c:v>0.0230536696969697</c:v>
                </c:pt>
                <c:pt idx="64">
                  <c:v>0.0230536696969697</c:v>
                </c:pt>
                <c:pt idx="65">
                  <c:v>0.0230536696969697</c:v>
                </c:pt>
                <c:pt idx="66">
                  <c:v>0.0230536696969697</c:v>
                </c:pt>
                <c:pt idx="67">
                  <c:v>0.0230536696969697</c:v>
                </c:pt>
                <c:pt idx="68">
                  <c:v>0.0230536696969697</c:v>
                </c:pt>
                <c:pt idx="69">
                  <c:v>0.0230536696969697</c:v>
                </c:pt>
                <c:pt idx="70">
                  <c:v>0.0230536696969697</c:v>
                </c:pt>
                <c:pt idx="71">
                  <c:v>0.0230536696969697</c:v>
                </c:pt>
                <c:pt idx="72">
                  <c:v>0.0230536696969697</c:v>
                </c:pt>
                <c:pt idx="73">
                  <c:v>0.0230536696969697</c:v>
                </c:pt>
                <c:pt idx="74">
                  <c:v>0.0230536696969697</c:v>
                </c:pt>
                <c:pt idx="75">
                  <c:v>0.0230536696969697</c:v>
                </c:pt>
                <c:pt idx="76">
                  <c:v>0.0230536696969697</c:v>
                </c:pt>
                <c:pt idx="77">
                  <c:v>0.0230536696969697</c:v>
                </c:pt>
                <c:pt idx="78">
                  <c:v>0.0230536696969697</c:v>
                </c:pt>
                <c:pt idx="79">
                  <c:v>0.0230536696969697</c:v>
                </c:pt>
                <c:pt idx="80">
                  <c:v>0.0230536696969697</c:v>
                </c:pt>
                <c:pt idx="81">
                  <c:v>0.0230536696969697</c:v>
                </c:pt>
                <c:pt idx="82">
                  <c:v>0.0230536696969697</c:v>
                </c:pt>
                <c:pt idx="83">
                  <c:v>0.0230536696969697</c:v>
                </c:pt>
                <c:pt idx="84">
                  <c:v>0.0230536696969697</c:v>
                </c:pt>
                <c:pt idx="85">
                  <c:v>0.0230536696969697</c:v>
                </c:pt>
                <c:pt idx="86">
                  <c:v>0.0230536696969697</c:v>
                </c:pt>
                <c:pt idx="87">
                  <c:v>0.0230536696969697</c:v>
                </c:pt>
                <c:pt idx="88">
                  <c:v>0.0230536696969697</c:v>
                </c:pt>
                <c:pt idx="89">
                  <c:v>0.0230536696969697</c:v>
                </c:pt>
                <c:pt idx="90">
                  <c:v>0.0230536696969697</c:v>
                </c:pt>
                <c:pt idx="91">
                  <c:v>0.0230536696969697</c:v>
                </c:pt>
                <c:pt idx="92">
                  <c:v>0.0461073393939394</c:v>
                </c:pt>
              </c:numCache>
            </c:numRef>
          </c:xVal>
          <c:yVal>
            <c:numRef>
              <c:f>'IDA calcs'!$A$3:$A$95</c:f>
              <c:numCache>
                <c:formatCode>General</c:formatCode>
                <c:ptCount val="93"/>
                <c:pt idx="0">
                  <c:v>0</c:v>
                </c:pt>
                <c:pt idx="1">
                  <c:v>0.190277329845076</c:v>
                </c:pt>
                <c:pt idx="2">
                  <c:v>0.210360596317801</c:v>
                </c:pt>
                <c:pt idx="3">
                  <c:v>0.230443862790526</c:v>
                </c:pt>
                <c:pt idx="4">
                  <c:v>0.250527129263251</c:v>
                </c:pt>
                <c:pt idx="5">
                  <c:v>0.270610395735976</c:v>
                </c:pt>
                <c:pt idx="6">
                  <c:v>0.290693662208701</c:v>
                </c:pt>
                <c:pt idx="7">
                  <c:v>0.310776928681426</c:v>
                </c:pt>
                <c:pt idx="8">
                  <c:v>0.330860195154151</c:v>
                </c:pt>
                <c:pt idx="9">
                  <c:v>0.350943461626876</c:v>
                </c:pt>
                <c:pt idx="10">
                  <c:v>0.371026728099601</c:v>
                </c:pt>
                <c:pt idx="11">
                  <c:v>0.391109994572326</c:v>
                </c:pt>
                <c:pt idx="12">
                  <c:v>0.411193261045051</c:v>
                </c:pt>
                <c:pt idx="13">
                  <c:v>0.431276527517776</c:v>
                </c:pt>
                <c:pt idx="14">
                  <c:v>0.451359793990501</c:v>
                </c:pt>
                <c:pt idx="15">
                  <c:v>0.471443060463226</c:v>
                </c:pt>
                <c:pt idx="16">
                  <c:v>0.471443060463226</c:v>
                </c:pt>
                <c:pt idx="17">
                  <c:v>0.476337602590612</c:v>
                </c:pt>
                <c:pt idx="18">
                  <c:v>0.476337602590612</c:v>
                </c:pt>
                <c:pt idx="19">
                  <c:v>0.476337602590612</c:v>
                </c:pt>
                <c:pt idx="20">
                  <c:v>0.476337602590612</c:v>
                </c:pt>
                <c:pt idx="21">
                  <c:v>0.476337602590612</c:v>
                </c:pt>
                <c:pt idx="22">
                  <c:v>0.476337602590612</c:v>
                </c:pt>
                <c:pt idx="23">
                  <c:v>0.476337602590612</c:v>
                </c:pt>
                <c:pt idx="24">
                  <c:v>0.476337602590612</c:v>
                </c:pt>
                <c:pt idx="25">
                  <c:v>0.476337602590612</c:v>
                </c:pt>
                <c:pt idx="26">
                  <c:v>0.476337602590612</c:v>
                </c:pt>
                <c:pt idx="27">
                  <c:v>0.476337602590612</c:v>
                </c:pt>
                <c:pt idx="28">
                  <c:v>0.476337602590612</c:v>
                </c:pt>
                <c:pt idx="29">
                  <c:v>0.476337602590612</c:v>
                </c:pt>
                <c:pt idx="30">
                  <c:v>0.476337602590612</c:v>
                </c:pt>
                <c:pt idx="31">
                  <c:v>0.476337602590612</c:v>
                </c:pt>
                <c:pt idx="32">
                  <c:v>0.476337602590612</c:v>
                </c:pt>
                <c:pt idx="33">
                  <c:v>0.476337602590612</c:v>
                </c:pt>
                <c:pt idx="34">
                  <c:v>0.476337602590612</c:v>
                </c:pt>
                <c:pt idx="35">
                  <c:v>0.476337602590612</c:v>
                </c:pt>
                <c:pt idx="36">
                  <c:v>0.476337602590612</c:v>
                </c:pt>
                <c:pt idx="37">
                  <c:v>0.476337602590612</c:v>
                </c:pt>
                <c:pt idx="38">
                  <c:v>0.476337602590612</c:v>
                </c:pt>
                <c:pt idx="39">
                  <c:v>0.476337602590612</c:v>
                </c:pt>
                <c:pt idx="40">
                  <c:v>0.476337602590612</c:v>
                </c:pt>
                <c:pt idx="41">
                  <c:v>0.476337602590612</c:v>
                </c:pt>
                <c:pt idx="42">
                  <c:v>0.476337602590612</c:v>
                </c:pt>
                <c:pt idx="43">
                  <c:v>0.476337602590612</c:v>
                </c:pt>
                <c:pt idx="44">
                  <c:v>0.476337602590612</c:v>
                </c:pt>
                <c:pt idx="45">
                  <c:v>0.476337602590612</c:v>
                </c:pt>
                <c:pt idx="46">
                  <c:v>0.476337602590612</c:v>
                </c:pt>
                <c:pt idx="47">
                  <c:v>0.476337602590612</c:v>
                </c:pt>
                <c:pt idx="48">
                  <c:v>0.476337602590612</c:v>
                </c:pt>
                <c:pt idx="49">
                  <c:v>0.476337602590612</c:v>
                </c:pt>
                <c:pt idx="50">
                  <c:v>0.476337602590612</c:v>
                </c:pt>
                <c:pt idx="51">
                  <c:v>0.476337602590612</c:v>
                </c:pt>
                <c:pt idx="52">
                  <c:v>0.476337602590612</c:v>
                </c:pt>
                <c:pt idx="53">
                  <c:v>0.476337602590612</c:v>
                </c:pt>
                <c:pt idx="54">
                  <c:v>0.476337602590612</c:v>
                </c:pt>
                <c:pt idx="55">
                  <c:v>0.476337602590612</c:v>
                </c:pt>
                <c:pt idx="56">
                  <c:v>0.476337602590612</c:v>
                </c:pt>
                <c:pt idx="57">
                  <c:v>0.476337602590612</c:v>
                </c:pt>
                <c:pt idx="58">
                  <c:v>0.476337602590612</c:v>
                </c:pt>
                <c:pt idx="59">
                  <c:v>0.476337602590612</c:v>
                </c:pt>
                <c:pt idx="60">
                  <c:v>0.476337602590612</c:v>
                </c:pt>
                <c:pt idx="61">
                  <c:v>0.476337602590612</c:v>
                </c:pt>
                <c:pt idx="62">
                  <c:v>0.476337602590612</c:v>
                </c:pt>
                <c:pt idx="63">
                  <c:v>0.476337602590612</c:v>
                </c:pt>
                <c:pt idx="64">
                  <c:v>0.476337602590612</c:v>
                </c:pt>
                <c:pt idx="65">
                  <c:v>0.476337602590612</c:v>
                </c:pt>
                <c:pt idx="66">
                  <c:v>0.476337602590612</c:v>
                </c:pt>
                <c:pt idx="67">
                  <c:v>0.476337602590612</c:v>
                </c:pt>
                <c:pt idx="68">
                  <c:v>0.476337602590612</c:v>
                </c:pt>
                <c:pt idx="69">
                  <c:v>0.476337602590612</c:v>
                </c:pt>
                <c:pt idx="70">
                  <c:v>0.476337602590612</c:v>
                </c:pt>
                <c:pt idx="71">
                  <c:v>0.476337602590612</c:v>
                </c:pt>
                <c:pt idx="72">
                  <c:v>0.476337602590612</c:v>
                </c:pt>
                <c:pt idx="73">
                  <c:v>0.476337602590612</c:v>
                </c:pt>
                <c:pt idx="74">
                  <c:v>0.476337602590612</c:v>
                </c:pt>
                <c:pt idx="75">
                  <c:v>0.476337602590612</c:v>
                </c:pt>
                <c:pt idx="76">
                  <c:v>0.476337602590612</c:v>
                </c:pt>
                <c:pt idx="77">
                  <c:v>0.476337602590612</c:v>
                </c:pt>
                <c:pt idx="78">
                  <c:v>0.476337602590612</c:v>
                </c:pt>
                <c:pt idx="79">
                  <c:v>0.476337602590612</c:v>
                </c:pt>
                <c:pt idx="80">
                  <c:v>0.476337602590612</c:v>
                </c:pt>
                <c:pt idx="81">
                  <c:v>0.476337602590612</c:v>
                </c:pt>
                <c:pt idx="82">
                  <c:v>0.476337602590612</c:v>
                </c:pt>
                <c:pt idx="83">
                  <c:v>0.476337602590612</c:v>
                </c:pt>
                <c:pt idx="84">
                  <c:v>0.476337602590612</c:v>
                </c:pt>
                <c:pt idx="85">
                  <c:v>0.476337602590612</c:v>
                </c:pt>
                <c:pt idx="86">
                  <c:v>0.476337602590612</c:v>
                </c:pt>
                <c:pt idx="87">
                  <c:v>0.476337602590612</c:v>
                </c:pt>
                <c:pt idx="88">
                  <c:v>0.476337602590612</c:v>
                </c:pt>
                <c:pt idx="89">
                  <c:v>0.476337602590612</c:v>
                </c:pt>
                <c:pt idx="90">
                  <c:v>0.476337602590612</c:v>
                </c:pt>
                <c:pt idx="91">
                  <c:v>0.476337602590612</c:v>
                </c:pt>
                <c:pt idx="92">
                  <c:v>0.476337602590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0% θmax|Sa"</c:f>
              <c:strCache>
                <c:ptCount val="1"/>
                <c:pt idx="0">
                  <c:v>50% θmax|S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A calcs'!$P$3:$P$95</c:f>
              <c:numCache>
                <c:formatCode>General</c:formatCode>
                <c:ptCount val="93"/>
                <c:pt idx="0">
                  <c:v>0</c:v>
                </c:pt>
                <c:pt idx="1">
                  <c:v>0.0129291173160174</c:v>
                </c:pt>
                <c:pt idx="2">
                  <c:v>0.0136861284075337</c:v>
                </c:pt>
                <c:pt idx="3">
                  <c:v>0.014417544904362</c:v>
                </c:pt>
                <c:pt idx="4">
                  <c:v>0.015170476224363</c:v>
                </c:pt>
                <c:pt idx="5">
                  <c:v>0.0159248997905767</c:v>
                </c:pt>
                <c:pt idx="6">
                  <c:v>0.0166683041926409</c:v>
                </c:pt>
                <c:pt idx="7">
                  <c:v>0.0174401291019483</c:v>
                </c:pt>
                <c:pt idx="8">
                  <c:v>0.0181920064305401</c:v>
                </c:pt>
                <c:pt idx="9">
                  <c:v>0.0188477212921217</c:v>
                </c:pt>
                <c:pt idx="10">
                  <c:v>0.0194961843726366</c:v>
                </c:pt>
                <c:pt idx="11">
                  <c:v>0.0201499590340158</c:v>
                </c:pt>
                <c:pt idx="12">
                  <c:v>0.0208345090716465</c:v>
                </c:pt>
                <c:pt idx="13">
                  <c:v>0.0215212900779039</c:v>
                </c:pt>
                <c:pt idx="14">
                  <c:v>0.0222085969955004</c:v>
                </c:pt>
                <c:pt idx="15">
                  <c:v>0.0228961225108225</c:v>
                </c:pt>
                <c:pt idx="16">
                  <c:v>0.0228961225108225</c:v>
                </c:pt>
                <c:pt idx="17">
                  <c:v>0.0230536696969697</c:v>
                </c:pt>
                <c:pt idx="18">
                  <c:v>0.0230536696969697</c:v>
                </c:pt>
                <c:pt idx="19">
                  <c:v>0.0230536696969697</c:v>
                </c:pt>
                <c:pt idx="20">
                  <c:v>0.0230536696969697</c:v>
                </c:pt>
                <c:pt idx="21">
                  <c:v>0.0230536696969697</c:v>
                </c:pt>
                <c:pt idx="22">
                  <c:v>0.0230536696969697</c:v>
                </c:pt>
                <c:pt idx="23">
                  <c:v>0.0230536696969697</c:v>
                </c:pt>
                <c:pt idx="24">
                  <c:v>0.0230536696969697</c:v>
                </c:pt>
                <c:pt idx="25">
                  <c:v>0.0230536696969697</c:v>
                </c:pt>
                <c:pt idx="26">
                  <c:v>0.0230536696969697</c:v>
                </c:pt>
                <c:pt idx="27">
                  <c:v>0.0230536696969697</c:v>
                </c:pt>
                <c:pt idx="28">
                  <c:v>0.0230536696969697</c:v>
                </c:pt>
                <c:pt idx="29">
                  <c:v>0.0230536696969697</c:v>
                </c:pt>
                <c:pt idx="30">
                  <c:v>0.0230536696969697</c:v>
                </c:pt>
                <c:pt idx="31">
                  <c:v>0.0230536696969697</c:v>
                </c:pt>
                <c:pt idx="32">
                  <c:v>0.0230536696969697</c:v>
                </c:pt>
                <c:pt idx="33">
                  <c:v>0.0230536696969697</c:v>
                </c:pt>
                <c:pt idx="34">
                  <c:v>0.0230536696969697</c:v>
                </c:pt>
                <c:pt idx="35">
                  <c:v>0.0230536696969697</c:v>
                </c:pt>
                <c:pt idx="36">
                  <c:v>0.0230536696969697</c:v>
                </c:pt>
                <c:pt idx="37">
                  <c:v>0.0230536696969697</c:v>
                </c:pt>
                <c:pt idx="38">
                  <c:v>0.0230536696969697</c:v>
                </c:pt>
                <c:pt idx="39">
                  <c:v>0.0230536696969697</c:v>
                </c:pt>
                <c:pt idx="40">
                  <c:v>0.0230536696969697</c:v>
                </c:pt>
                <c:pt idx="41">
                  <c:v>0.0230536696969697</c:v>
                </c:pt>
                <c:pt idx="42">
                  <c:v>0.0230536696969697</c:v>
                </c:pt>
                <c:pt idx="43">
                  <c:v>0.0230536696969697</c:v>
                </c:pt>
                <c:pt idx="44">
                  <c:v>0.0230536696969697</c:v>
                </c:pt>
                <c:pt idx="45">
                  <c:v>0.0230536696969697</c:v>
                </c:pt>
                <c:pt idx="46">
                  <c:v>0.0230536696969697</c:v>
                </c:pt>
                <c:pt idx="47">
                  <c:v>0.0230536696969697</c:v>
                </c:pt>
                <c:pt idx="48">
                  <c:v>0.0230536696969697</c:v>
                </c:pt>
                <c:pt idx="49">
                  <c:v>0.0230536696969697</c:v>
                </c:pt>
                <c:pt idx="50">
                  <c:v>0.0230536696969697</c:v>
                </c:pt>
                <c:pt idx="51">
                  <c:v>0.0230536696969697</c:v>
                </c:pt>
                <c:pt idx="52">
                  <c:v>0.0230536696969697</c:v>
                </c:pt>
                <c:pt idx="53">
                  <c:v>0.0230536696969697</c:v>
                </c:pt>
                <c:pt idx="54">
                  <c:v>0.0230536696969697</c:v>
                </c:pt>
                <c:pt idx="55">
                  <c:v>0.0230536696969697</c:v>
                </c:pt>
                <c:pt idx="56">
                  <c:v>0.0230536696969697</c:v>
                </c:pt>
                <c:pt idx="57">
                  <c:v>0.0230536696969697</c:v>
                </c:pt>
                <c:pt idx="58">
                  <c:v>0.0230536696969697</c:v>
                </c:pt>
                <c:pt idx="59">
                  <c:v>0.0230536696969697</c:v>
                </c:pt>
                <c:pt idx="60">
                  <c:v>0.0230536696969697</c:v>
                </c:pt>
                <c:pt idx="61">
                  <c:v>0.0230536696969697</c:v>
                </c:pt>
                <c:pt idx="62">
                  <c:v>0.0230536696969697</c:v>
                </c:pt>
                <c:pt idx="63">
                  <c:v>0.0230536696969697</c:v>
                </c:pt>
                <c:pt idx="64">
                  <c:v>0.0230536696969697</c:v>
                </c:pt>
                <c:pt idx="65">
                  <c:v>0.0230536696969697</c:v>
                </c:pt>
                <c:pt idx="66">
                  <c:v>0.0230536696969697</c:v>
                </c:pt>
                <c:pt idx="67">
                  <c:v>0.0230536696969697</c:v>
                </c:pt>
                <c:pt idx="68">
                  <c:v>0.0230536696969697</c:v>
                </c:pt>
                <c:pt idx="69">
                  <c:v>0.0230536696969697</c:v>
                </c:pt>
                <c:pt idx="70">
                  <c:v>0.0230536696969697</c:v>
                </c:pt>
                <c:pt idx="71">
                  <c:v>0.0230536696969697</c:v>
                </c:pt>
                <c:pt idx="72">
                  <c:v>0.0230536696969697</c:v>
                </c:pt>
                <c:pt idx="73">
                  <c:v>0.0230536696969697</c:v>
                </c:pt>
                <c:pt idx="74">
                  <c:v>0.0230536696969697</c:v>
                </c:pt>
                <c:pt idx="75">
                  <c:v>0.0230536696969697</c:v>
                </c:pt>
                <c:pt idx="76">
                  <c:v>0.0230536696969697</c:v>
                </c:pt>
                <c:pt idx="77">
                  <c:v>0.0230536696969697</c:v>
                </c:pt>
                <c:pt idx="78">
                  <c:v>0.0230536696969697</c:v>
                </c:pt>
                <c:pt idx="79">
                  <c:v>0.0230536696969697</c:v>
                </c:pt>
                <c:pt idx="80">
                  <c:v>0.0230536696969697</c:v>
                </c:pt>
                <c:pt idx="81">
                  <c:v>0.0230536696969697</c:v>
                </c:pt>
                <c:pt idx="82">
                  <c:v>0.0230536696969697</c:v>
                </c:pt>
                <c:pt idx="83">
                  <c:v>0.0230536696969697</c:v>
                </c:pt>
                <c:pt idx="84">
                  <c:v>0.0230536696969697</c:v>
                </c:pt>
                <c:pt idx="85">
                  <c:v>0.0230536696969697</c:v>
                </c:pt>
                <c:pt idx="86">
                  <c:v>0.0230536696969697</c:v>
                </c:pt>
                <c:pt idx="87">
                  <c:v>0.0230536696969697</c:v>
                </c:pt>
                <c:pt idx="88">
                  <c:v>0.0230536696969697</c:v>
                </c:pt>
                <c:pt idx="89">
                  <c:v>0.0230536696969697</c:v>
                </c:pt>
                <c:pt idx="90">
                  <c:v>0.0230536696969697</c:v>
                </c:pt>
                <c:pt idx="91">
                  <c:v>0.0230536696969697</c:v>
                </c:pt>
                <c:pt idx="92">
                  <c:v>0.0461073393939394</c:v>
                </c:pt>
              </c:numCache>
            </c:numRef>
          </c:xVal>
          <c:yVal>
            <c:numRef>
              <c:f>'IDA calcs'!$I$3:$I$95</c:f>
              <c:numCache>
                <c:formatCode>General</c:formatCode>
                <c:ptCount val="93"/>
                <c:pt idx="0">
                  <c:v>0</c:v>
                </c:pt>
                <c:pt idx="1">
                  <c:v>0.190277329845076</c:v>
                </c:pt>
                <c:pt idx="2">
                  <c:v>0.203824700551376</c:v>
                </c:pt>
                <c:pt idx="3">
                  <c:v>0.217372071257677</c:v>
                </c:pt>
                <c:pt idx="4">
                  <c:v>0.230919441963977</c:v>
                </c:pt>
                <c:pt idx="5">
                  <c:v>0.244466812670278</c:v>
                </c:pt>
                <c:pt idx="6">
                  <c:v>0.258014183376578</c:v>
                </c:pt>
                <c:pt idx="7">
                  <c:v>0.271561554082879</c:v>
                </c:pt>
                <c:pt idx="8">
                  <c:v>0.285108924789179</c:v>
                </c:pt>
                <c:pt idx="9">
                  <c:v>0.29865629549548</c:v>
                </c:pt>
                <c:pt idx="10">
                  <c:v>0.31220366620178</c:v>
                </c:pt>
                <c:pt idx="11">
                  <c:v>0.325751036908081</c:v>
                </c:pt>
                <c:pt idx="12">
                  <c:v>0.339298407614381</c:v>
                </c:pt>
                <c:pt idx="13">
                  <c:v>0.352845778320682</c:v>
                </c:pt>
                <c:pt idx="14">
                  <c:v>0.366393149026982</c:v>
                </c:pt>
                <c:pt idx="15">
                  <c:v>0.379940519733283</c:v>
                </c:pt>
                <c:pt idx="16">
                  <c:v>0.379940519733283</c:v>
                </c:pt>
                <c:pt idx="17">
                  <c:v>0.383080724328026</c:v>
                </c:pt>
                <c:pt idx="18">
                  <c:v>0.383080724328026</c:v>
                </c:pt>
                <c:pt idx="19">
                  <c:v>0.383080724328026</c:v>
                </c:pt>
                <c:pt idx="20">
                  <c:v>0.383080724328026</c:v>
                </c:pt>
                <c:pt idx="21">
                  <c:v>0.383080724328026</c:v>
                </c:pt>
                <c:pt idx="22">
                  <c:v>0.383080724328026</c:v>
                </c:pt>
                <c:pt idx="23">
                  <c:v>0.383080724328026</c:v>
                </c:pt>
                <c:pt idx="24">
                  <c:v>0.383080724328026</c:v>
                </c:pt>
                <c:pt idx="25">
                  <c:v>0.383080724328026</c:v>
                </c:pt>
                <c:pt idx="26">
                  <c:v>0.383080724328026</c:v>
                </c:pt>
                <c:pt idx="27">
                  <c:v>0.383080724328026</c:v>
                </c:pt>
                <c:pt idx="28">
                  <c:v>0.383080724328026</c:v>
                </c:pt>
                <c:pt idx="29">
                  <c:v>0.383080724328026</c:v>
                </c:pt>
                <c:pt idx="30">
                  <c:v>0.383080724328026</c:v>
                </c:pt>
                <c:pt idx="31">
                  <c:v>0.383080724328026</c:v>
                </c:pt>
                <c:pt idx="32">
                  <c:v>0.383080724328026</c:v>
                </c:pt>
                <c:pt idx="33">
                  <c:v>0.383080724328026</c:v>
                </c:pt>
                <c:pt idx="34">
                  <c:v>0.383080724328026</c:v>
                </c:pt>
                <c:pt idx="35">
                  <c:v>0.383080724328026</c:v>
                </c:pt>
                <c:pt idx="36">
                  <c:v>0.383080724328026</c:v>
                </c:pt>
                <c:pt idx="37">
                  <c:v>0.383080724328026</c:v>
                </c:pt>
                <c:pt idx="38">
                  <c:v>0.383080724328026</c:v>
                </c:pt>
                <c:pt idx="39">
                  <c:v>0.383080724328026</c:v>
                </c:pt>
                <c:pt idx="40">
                  <c:v>0.383080724328026</c:v>
                </c:pt>
                <c:pt idx="41">
                  <c:v>0.383080724328026</c:v>
                </c:pt>
                <c:pt idx="42">
                  <c:v>0.383080724328026</c:v>
                </c:pt>
                <c:pt idx="43">
                  <c:v>0.383080724328026</c:v>
                </c:pt>
                <c:pt idx="44">
                  <c:v>0.383080724328026</c:v>
                </c:pt>
                <c:pt idx="45">
                  <c:v>0.383080724328026</c:v>
                </c:pt>
                <c:pt idx="46">
                  <c:v>0.383080724328026</c:v>
                </c:pt>
                <c:pt idx="47">
                  <c:v>0.383080724328026</c:v>
                </c:pt>
                <c:pt idx="48">
                  <c:v>0.383080724328026</c:v>
                </c:pt>
                <c:pt idx="49">
                  <c:v>0.383080724328026</c:v>
                </c:pt>
                <c:pt idx="50">
                  <c:v>0.383080724328026</c:v>
                </c:pt>
                <c:pt idx="51">
                  <c:v>0.383080724328026</c:v>
                </c:pt>
                <c:pt idx="52">
                  <c:v>0.383080724328026</c:v>
                </c:pt>
                <c:pt idx="53">
                  <c:v>0.383080724328026</c:v>
                </c:pt>
                <c:pt idx="54">
                  <c:v>0.383080724328026</c:v>
                </c:pt>
                <c:pt idx="55">
                  <c:v>0.383080724328026</c:v>
                </c:pt>
                <c:pt idx="56">
                  <c:v>0.383080724328026</c:v>
                </c:pt>
                <c:pt idx="57">
                  <c:v>0.383080724328026</c:v>
                </c:pt>
                <c:pt idx="58">
                  <c:v>0.383080724328026</c:v>
                </c:pt>
                <c:pt idx="59">
                  <c:v>0.383080724328026</c:v>
                </c:pt>
                <c:pt idx="60">
                  <c:v>0.383080724328026</c:v>
                </c:pt>
                <c:pt idx="61">
                  <c:v>0.383080724328026</c:v>
                </c:pt>
                <c:pt idx="62">
                  <c:v>0.383080724328026</c:v>
                </c:pt>
                <c:pt idx="63">
                  <c:v>0.383080724328026</c:v>
                </c:pt>
                <c:pt idx="64">
                  <c:v>0.383080724328026</c:v>
                </c:pt>
                <c:pt idx="65">
                  <c:v>0.383080724328026</c:v>
                </c:pt>
                <c:pt idx="66">
                  <c:v>0.383080724328026</c:v>
                </c:pt>
                <c:pt idx="67">
                  <c:v>0.383080724328026</c:v>
                </c:pt>
                <c:pt idx="68">
                  <c:v>0.383080724328026</c:v>
                </c:pt>
                <c:pt idx="69">
                  <c:v>0.383080724328026</c:v>
                </c:pt>
                <c:pt idx="70">
                  <c:v>0.383080724328026</c:v>
                </c:pt>
                <c:pt idx="71">
                  <c:v>0.383080724328026</c:v>
                </c:pt>
                <c:pt idx="72">
                  <c:v>0.383080724328026</c:v>
                </c:pt>
                <c:pt idx="73">
                  <c:v>0.383080724328026</c:v>
                </c:pt>
                <c:pt idx="74">
                  <c:v>0.383080724328026</c:v>
                </c:pt>
                <c:pt idx="75">
                  <c:v>0.383080724328026</c:v>
                </c:pt>
                <c:pt idx="76">
                  <c:v>0.383080724328026</c:v>
                </c:pt>
                <c:pt idx="77">
                  <c:v>0.383080724328026</c:v>
                </c:pt>
                <c:pt idx="78">
                  <c:v>0.383080724328026</c:v>
                </c:pt>
                <c:pt idx="79">
                  <c:v>0.383080724328026</c:v>
                </c:pt>
                <c:pt idx="80">
                  <c:v>0.383080724328026</c:v>
                </c:pt>
                <c:pt idx="81">
                  <c:v>0.383080724328026</c:v>
                </c:pt>
                <c:pt idx="82">
                  <c:v>0.383080724328026</c:v>
                </c:pt>
                <c:pt idx="83">
                  <c:v>0.383080724328026</c:v>
                </c:pt>
                <c:pt idx="84">
                  <c:v>0.383080724328026</c:v>
                </c:pt>
                <c:pt idx="85">
                  <c:v>0.383080724328026</c:v>
                </c:pt>
                <c:pt idx="86">
                  <c:v>0.383080724328026</c:v>
                </c:pt>
                <c:pt idx="87">
                  <c:v>0.383080724328026</c:v>
                </c:pt>
                <c:pt idx="88">
                  <c:v>0.383080724328026</c:v>
                </c:pt>
                <c:pt idx="89">
                  <c:v>0.383080724328026</c:v>
                </c:pt>
                <c:pt idx="90">
                  <c:v>0.383080724328026</c:v>
                </c:pt>
                <c:pt idx="91">
                  <c:v>0.383080724328026</c:v>
                </c:pt>
                <c:pt idx="92">
                  <c:v>0.3830807243280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4% θmax|Sa"</c:f>
              <c:strCache>
                <c:ptCount val="1"/>
                <c:pt idx="0">
                  <c:v>84% θmax|S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A calcs'!$X$3:$X$95</c:f>
              <c:numCache>
                <c:formatCode>General</c:formatCode>
                <c:ptCount val="93"/>
                <c:pt idx="0">
                  <c:v>0</c:v>
                </c:pt>
                <c:pt idx="1">
                  <c:v>0.0129291173160174</c:v>
                </c:pt>
                <c:pt idx="2">
                  <c:v>0.0136861284075337</c:v>
                </c:pt>
                <c:pt idx="3">
                  <c:v>0.014417544904362</c:v>
                </c:pt>
                <c:pt idx="4">
                  <c:v>0.015170476224363</c:v>
                </c:pt>
                <c:pt idx="5">
                  <c:v>0.0159254871491425</c:v>
                </c:pt>
                <c:pt idx="6">
                  <c:v>0.016668058612923</c:v>
                </c:pt>
                <c:pt idx="7">
                  <c:v>0.0174401291019483</c:v>
                </c:pt>
                <c:pt idx="8">
                  <c:v>0.0181924572843155</c:v>
                </c:pt>
                <c:pt idx="9">
                  <c:v>0.0188477212921217</c:v>
                </c:pt>
                <c:pt idx="10">
                  <c:v>0.0194961843726366</c:v>
                </c:pt>
                <c:pt idx="11">
                  <c:v>0.0201499590340158</c:v>
                </c:pt>
                <c:pt idx="12">
                  <c:v>0.0208345090716465</c:v>
                </c:pt>
                <c:pt idx="13">
                  <c:v>0.0215212900779039</c:v>
                </c:pt>
                <c:pt idx="14">
                  <c:v>0.0222085969955004</c:v>
                </c:pt>
                <c:pt idx="15">
                  <c:v>0.0228961225108225</c:v>
                </c:pt>
                <c:pt idx="16">
                  <c:v>0.0228961225108225</c:v>
                </c:pt>
                <c:pt idx="17">
                  <c:v>0.0230536696969697</c:v>
                </c:pt>
                <c:pt idx="18">
                  <c:v>0.0230536696969697</c:v>
                </c:pt>
                <c:pt idx="19">
                  <c:v>0.0230536696969697</c:v>
                </c:pt>
                <c:pt idx="20">
                  <c:v>0.0230536696969697</c:v>
                </c:pt>
                <c:pt idx="21">
                  <c:v>0.0230536696969697</c:v>
                </c:pt>
                <c:pt idx="22">
                  <c:v>0.0230536696969697</c:v>
                </c:pt>
                <c:pt idx="23">
                  <c:v>0.0230536696969697</c:v>
                </c:pt>
                <c:pt idx="24">
                  <c:v>0.0230536696969697</c:v>
                </c:pt>
                <c:pt idx="25">
                  <c:v>0.0230536696969697</c:v>
                </c:pt>
                <c:pt idx="26">
                  <c:v>0.0230536696969697</c:v>
                </c:pt>
                <c:pt idx="27">
                  <c:v>0.0230536696969697</c:v>
                </c:pt>
                <c:pt idx="28">
                  <c:v>0.0230536696969697</c:v>
                </c:pt>
                <c:pt idx="29">
                  <c:v>0.0230536696969697</c:v>
                </c:pt>
                <c:pt idx="30">
                  <c:v>0.0230536696969697</c:v>
                </c:pt>
                <c:pt idx="31">
                  <c:v>0.0230536696969697</c:v>
                </c:pt>
                <c:pt idx="32">
                  <c:v>0.0230536696969697</c:v>
                </c:pt>
                <c:pt idx="33">
                  <c:v>0.0230536696969697</c:v>
                </c:pt>
                <c:pt idx="34">
                  <c:v>0.0230536696969697</c:v>
                </c:pt>
                <c:pt idx="35">
                  <c:v>0.0230536696969697</c:v>
                </c:pt>
                <c:pt idx="36">
                  <c:v>0.0230536696969697</c:v>
                </c:pt>
                <c:pt idx="37">
                  <c:v>0.0230536696969697</c:v>
                </c:pt>
                <c:pt idx="38">
                  <c:v>0.0230536696969697</c:v>
                </c:pt>
                <c:pt idx="39">
                  <c:v>0.0230536696969697</c:v>
                </c:pt>
                <c:pt idx="40">
                  <c:v>0.0230536696969697</c:v>
                </c:pt>
                <c:pt idx="41">
                  <c:v>0.0230536696969697</c:v>
                </c:pt>
                <c:pt idx="42">
                  <c:v>0.0230536696969697</c:v>
                </c:pt>
                <c:pt idx="43">
                  <c:v>0.0230536696969697</c:v>
                </c:pt>
                <c:pt idx="44">
                  <c:v>0.0230536696969697</c:v>
                </c:pt>
                <c:pt idx="45">
                  <c:v>0.0230536696969697</c:v>
                </c:pt>
                <c:pt idx="46">
                  <c:v>0.0230536696969697</c:v>
                </c:pt>
                <c:pt idx="47">
                  <c:v>0.0230536696969697</c:v>
                </c:pt>
                <c:pt idx="48">
                  <c:v>0.0230536696969697</c:v>
                </c:pt>
                <c:pt idx="49">
                  <c:v>0.0230536696969697</c:v>
                </c:pt>
                <c:pt idx="50">
                  <c:v>0.0230536696969697</c:v>
                </c:pt>
                <c:pt idx="51">
                  <c:v>0.0230536696969697</c:v>
                </c:pt>
                <c:pt idx="52">
                  <c:v>0.0230536696969697</c:v>
                </c:pt>
                <c:pt idx="53">
                  <c:v>0.0230536696969697</c:v>
                </c:pt>
                <c:pt idx="54">
                  <c:v>0.0230536696969697</c:v>
                </c:pt>
                <c:pt idx="55">
                  <c:v>0.0230536696969697</c:v>
                </c:pt>
                <c:pt idx="56">
                  <c:v>0.0230536696969697</c:v>
                </c:pt>
                <c:pt idx="57">
                  <c:v>0.0230536696969697</c:v>
                </c:pt>
                <c:pt idx="58">
                  <c:v>0.0230536696969697</c:v>
                </c:pt>
                <c:pt idx="59">
                  <c:v>0.0230536696969697</c:v>
                </c:pt>
                <c:pt idx="60">
                  <c:v>0.0230536696969697</c:v>
                </c:pt>
                <c:pt idx="61">
                  <c:v>0.0230536696969697</c:v>
                </c:pt>
                <c:pt idx="62">
                  <c:v>0.0230536696969697</c:v>
                </c:pt>
                <c:pt idx="63">
                  <c:v>0.0230536696969697</c:v>
                </c:pt>
                <c:pt idx="64">
                  <c:v>0.0230536696969697</c:v>
                </c:pt>
                <c:pt idx="65">
                  <c:v>0.0230536696969697</c:v>
                </c:pt>
                <c:pt idx="66">
                  <c:v>0.0230536696969697</c:v>
                </c:pt>
                <c:pt idx="67">
                  <c:v>0.0230536696969697</c:v>
                </c:pt>
                <c:pt idx="68">
                  <c:v>0.0230536696969697</c:v>
                </c:pt>
                <c:pt idx="69">
                  <c:v>0.0230536696969697</c:v>
                </c:pt>
                <c:pt idx="70">
                  <c:v>0.0230536696969697</c:v>
                </c:pt>
                <c:pt idx="71">
                  <c:v>0.0230536696969697</c:v>
                </c:pt>
                <c:pt idx="72">
                  <c:v>0.0230536696969697</c:v>
                </c:pt>
                <c:pt idx="73">
                  <c:v>0.0230536696969697</c:v>
                </c:pt>
                <c:pt idx="74">
                  <c:v>0.0230536696969697</c:v>
                </c:pt>
                <c:pt idx="75">
                  <c:v>0.0230536696969697</c:v>
                </c:pt>
                <c:pt idx="76">
                  <c:v>0.0230536696969697</c:v>
                </c:pt>
                <c:pt idx="77">
                  <c:v>0.0230536696969697</c:v>
                </c:pt>
                <c:pt idx="78">
                  <c:v>0.0230536696969697</c:v>
                </c:pt>
                <c:pt idx="79">
                  <c:v>0.0230536696969697</c:v>
                </c:pt>
                <c:pt idx="80">
                  <c:v>0.0230536696969697</c:v>
                </c:pt>
                <c:pt idx="81">
                  <c:v>0.0230536696969697</c:v>
                </c:pt>
                <c:pt idx="82">
                  <c:v>0.0230536696969697</c:v>
                </c:pt>
                <c:pt idx="83">
                  <c:v>0.0230536696969697</c:v>
                </c:pt>
                <c:pt idx="84">
                  <c:v>0.0230536696969697</c:v>
                </c:pt>
                <c:pt idx="85">
                  <c:v>0.0230536696969697</c:v>
                </c:pt>
                <c:pt idx="86">
                  <c:v>0.0230536696969697</c:v>
                </c:pt>
                <c:pt idx="87">
                  <c:v>0.0230536696969697</c:v>
                </c:pt>
                <c:pt idx="88">
                  <c:v>0.0230536696969697</c:v>
                </c:pt>
                <c:pt idx="89">
                  <c:v>0.0230536696969697</c:v>
                </c:pt>
                <c:pt idx="90">
                  <c:v>0.0230536696969697</c:v>
                </c:pt>
                <c:pt idx="91">
                  <c:v>0.0230536696969697</c:v>
                </c:pt>
                <c:pt idx="92">
                  <c:v>0.0461073393939394</c:v>
                </c:pt>
              </c:numCache>
            </c:numRef>
          </c:xVal>
          <c:yVal>
            <c:numRef>
              <c:f>'IDA calcs'!$Q$3:$Q$95</c:f>
              <c:numCache>
                <c:formatCode>General</c:formatCode>
                <c:ptCount val="93"/>
                <c:pt idx="0">
                  <c:v>0</c:v>
                </c:pt>
                <c:pt idx="1">
                  <c:v>0.190277329845076</c:v>
                </c:pt>
                <c:pt idx="2">
                  <c:v>0.19949864807621</c:v>
                </c:pt>
                <c:pt idx="3">
                  <c:v>0.208719966307344</c:v>
                </c:pt>
                <c:pt idx="4">
                  <c:v>0.217941284538479</c:v>
                </c:pt>
                <c:pt idx="5">
                  <c:v>0.227162602769613</c:v>
                </c:pt>
                <c:pt idx="6">
                  <c:v>0.236383921000748</c:v>
                </c:pt>
                <c:pt idx="7">
                  <c:v>0.245605239231882</c:v>
                </c:pt>
                <c:pt idx="8">
                  <c:v>0.254826557463016</c:v>
                </c:pt>
                <c:pt idx="9">
                  <c:v>0.264047875694151</c:v>
                </c:pt>
                <c:pt idx="10">
                  <c:v>0.273269193925285</c:v>
                </c:pt>
                <c:pt idx="11">
                  <c:v>0.28249051215642</c:v>
                </c:pt>
                <c:pt idx="12">
                  <c:v>0.291711830387554</c:v>
                </c:pt>
                <c:pt idx="13">
                  <c:v>0.300933148618688</c:v>
                </c:pt>
                <c:pt idx="14">
                  <c:v>0.310154466849823</c:v>
                </c:pt>
                <c:pt idx="15">
                  <c:v>0.319375785080957</c:v>
                </c:pt>
                <c:pt idx="16">
                  <c:v>0.319375785080957</c:v>
                </c:pt>
                <c:pt idx="17">
                  <c:v>0.321376397726919</c:v>
                </c:pt>
                <c:pt idx="18">
                  <c:v>0.321376397726919</c:v>
                </c:pt>
                <c:pt idx="19">
                  <c:v>0.321376397726919</c:v>
                </c:pt>
                <c:pt idx="20">
                  <c:v>0.321376397726919</c:v>
                </c:pt>
                <c:pt idx="21">
                  <c:v>0.321376397726919</c:v>
                </c:pt>
                <c:pt idx="22">
                  <c:v>0.321376397726919</c:v>
                </c:pt>
                <c:pt idx="23">
                  <c:v>0.321376397726919</c:v>
                </c:pt>
                <c:pt idx="24">
                  <c:v>0.321376397726919</c:v>
                </c:pt>
                <c:pt idx="25">
                  <c:v>0.321376397726919</c:v>
                </c:pt>
                <c:pt idx="26">
                  <c:v>0.321376397726919</c:v>
                </c:pt>
                <c:pt idx="27">
                  <c:v>0.321376397726919</c:v>
                </c:pt>
                <c:pt idx="28">
                  <c:v>0.321376397726919</c:v>
                </c:pt>
                <c:pt idx="29">
                  <c:v>0.321376397726919</c:v>
                </c:pt>
                <c:pt idx="30">
                  <c:v>0.321376397726919</c:v>
                </c:pt>
                <c:pt idx="31">
                  <c:v>0.321376397726919</c:v>
                </c:pt>
                <c:pt idx="32">
                  <c:v>0.321376397726919</c:v>
                </c:pt>
                <c:pt idx="33">
                  <c:v>0.321376397726919</c:v>
                </c:pt>
                <c:pt idx="34">
                  <c:v>0.321376397726919</c:v>
                </c:pt>
                <c:pt idx="35">
                  <c:v>0.321376397726919</c:v>
                </c:pt>
                <c:pt idx="36">
                  <c:v>0.321376397726919</c:v>
                </c:pt>
                <c:pt idx="37">
                  <c:v>0.321376397726919</c:v>
                </c:pt>
                <c:pt idx="38">
                  <c:v>0.321376397726919</c:v>
                </c:pt>
                <c:pt idx="39">
                  <c:v>0.321376397726919</c:v>
                </c:pt>
                <c:pt idx="40">
                  <c:v>0.321376397726919</c:v>
                </c:pt>
                <c:pt idx="41">
                  <c:v>0.321376397726919</c:v>
                </c:pt>
                <c:pt idx="42">
                  <c:v>0.321376397726919</c:v>
                </c:pt>
                <c:pt idx="43">
                  <c:v>0.321376397726919</c:v>
                </c:pt>
                <c:pt idx="44">
                  <c:v>0.321376397726919</c:v>
                </c:pt>
                <c:pt idx="45">
                  <c:v>0.321376397726919</c:v>
                </c:pt>
                <c:pt idx="46">
                  <c:v>0.321376397726919</c:v>
                </c:pt>
                <c:pt idx="47">
                  <c:v>0.321376397726919</c:v>
                </c:pt>
                <c:pt idx="48">
                  <c:v>0.321376397726919</c:v>
                </c:pt>
                <c:pt idx="49">
                  <c:v>0.321376397726919</c:v>
                </c:pt>
                <c:pt idx="50">
                  <c:v>0.321376397726919</c:v>
                </c:pt>
                <c:pt idx="51">
                  <c:v>0.321376397726919</c:v>
                </c:pt>
                <c:pt idx="52">
                  <c:v>0.321376397726919</c:v>
                </c:pt>
                <c:pt idx="53">
                  <c:v>0.321376397726919</c:v>
                </c:pt>
                <c:pt idx="54">
                  <c:v>0.321376397726919</c:v>
                </c:pt>
                <c:pt idx="55">
                  <c:v>0.321376397726919</c:v>
                </c:pt>
                <c:pt idx="56">
                  <c:v>0.321376397726919</c:v>
                </c:pt>
                <c:pt idx="57">
                  <c:v>0.321376397726919</c:v>
                </c:pt>
                <c:pt idx="58">
                  <c:v>0.321376397726919</c:v>
                </c:pt>
                <c:pt idx="59">
                  <c:v>0.321376397726919</c:v>
                </c:pt>
                <c:pt idx="60">
                  <c:v>0.321376397726919</c:v>
                </c:pt>
                <c:pt idx="61">
                  <c:v>0.321376397726919</c:v>
                </c:pt>
                <c:pt idx="62">
                  <c:v>0.321376397726919</c:v>
                </c:pt>
                <c:pt idx="63">
                  <c:v>0.321376397726919</c:v>
                </c:pt>
                <c:pt idx="64">
                  <c:v>0.321376397726919</c:v>
                </c:pt>
                <c:pt idx="65">
                  <c:v>0.321376397726919</c:v>
                </c:pt>
                <c:pt idx="66">
                  <c:v>0.321376397726919</c:v>
                </c:pt>
                <c:pt idx="67">
                  <c:v>0.321376397726919</c:v>
                </c:pt>
                <c:pt idx="68">
                  <c:v>0.321376397726919</c:v>
                </c:pt>
                <c:pt idx="69">
                  <c:v>0.321376397726919</c:v>
                </c:pt>
                <c:pt idx="70">
                  <c:v>0.321376397726919</c:v>
                </c:pt>
                <c:pt idx="71">
                  <c:v>0.321376397726919</c:v>
                </c:pt>
                <c:pt idx="72">
                  <c:v>0.321376397726919</c:v>
                </c:pt>
                <c:pt idx="73">
                  <c:v>0.321376397726919</c:v>
                </c:pt>
                <c:pt idx="74">
                  <c:v>0.321376397726919</c:v>
                </c:pt>
                <c:pt idx="75">
                  <c:v>0.321376397726919</c:v>
                </c:pt>
                <c:pt idx="76">
                  <c:v>0.321376397726919</c:v>
                </c:pt>
                <c:pt idx="77">
                  <c:v>0.321376397726919</c:v>
                </c:pt>
                <c:pt idx="78">
                  <c:v>0.321376397726919</c:v>
                </c:pt>
                <c:pt idx="79">
                  <c:v>0.321376397726919</c:v>
                </c:pt>
                <c:pt idx="80">
                  <c:v>0.321376397726919</c:v>
                </c:pt>
                <c:pt idx="81">
                  <c:v>0.321376397726919</c:v>
                </c:pt>
                <c:pt idx="82">
                  <c:v>0.321376397726919</c:v>
                </c:pt>
                <c:pt idx="83">
                  <c:v>0.321376397726919</c:v>
                </c:pt>
                <c:pt idx="84">
                  <c:v>0.321376397726919</c:v>
                </c:pt>
                <c:pt idx="85">
                  <c:v>0.321376397726919</c:v>
                </c:pt>
                <c:pt idx="86">
                  <c:v>0.321376397726919</c:v>
                </c:pt>
                <c:pt idx="87">
                  <c:v>0.321376397726919</c:v>
                </c:pt>
                <c:pt idx="88">
                  <c:v>0.321376397726919</c:v>
                </c:pt>
                <c:pt idx="89">
                  <c:v>0.321376397726919</c:v>
                </c:pt>
                <c:pt idx="90">
                  <c:v>0.321376397726919</c:v>
                </c:pt>
                <c:pt idx="91">
                  <c:v>0.321376397726919</c:v>
                </c:pt>
                <c:pt idx="92">
                  <c:v>0.321376397726919</c:v>
                </c:pt>
              </c:numCache>
            </c:numRef>
          </c:yVal>
          <c:smooth val="0"/>
        </c:ser>
        <c:axId val="52169930"/>
        <c:axId val="88674260"/>
      </c:scatterChart>
      <c:valAx>
        <c:axId val="521699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ximum interstory drift ratio</a:t>
                </a:r>
              </a:p>
            </c:rich>
          </c:tx>
          <c:layout>
            <c:manualLayout>
              <c:xMode val="edge"/>
              <c:yMode val="edge"/>
              <c:x val="0.372205610138118"/>
              <c:y val="0.91400265549994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4260"/>
        <c:crossesAt val="0"/>
        <c:crossBetween val="midCat"/>
      </c:valAx>
      <c:valAx>
        <c:axId val="88674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(T1) (g)</a:t>
                </a:r>
              </a:p>
            </c:rich>
          </c:tx>
          <c:layout>
            <c:manualLayout>
              <c:xMode val="edge"/>
              <c:yMode val="edge"/>
              <c:x val="0.0177274668944895"/>
              <c:y val="0.2161168419977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9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525843656557"/>
          <c:y val="0.629966295577571"/>
          <c:w val="0.226043001566282"/>
          <c:h val="0.19456643856603"/>
        </c:manualLayout>
      </c:layout>
      <c:overlay val="0"/>
      <c:spPr>
        <a:solidFill>
          <a:srgbClr val="f2f2f2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5213631083"/>
          <c:y val="0.0487040729136998"/>
          <c:w val="0.905963598812444"/>
          <c:h val="0.777936010633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tic PO"</c:f>
              <c:strCache>
                <c:ptCount val="1"/>
                <c:pt idx="0">
                  <c:v>Static P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!$C$10:$C$1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85714285714286</c:v>
                </c:pt>
                <c:pt idx="3">
                  <c:v>1.87142857142857</c:v>
                </c:pt>
                <c:pt idx="4">
                  <c:v>1.87142857142857</c:v>
                </c:pt>
                <c:pt idx="5">
                  <c:v>1.87142857142857</c:v>
                </c:pt>
              </c:numCache>
            </c:numRef>
          </c:xVal>
          <c:yVal>
            <c:numRef>
              <c:f>GUI!$B$10:$B$1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08571428571429</c:v>
                </c:pt>
                <c:pt idx="3">
                  <c:v>1.08452380952381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DA-50%"</c:f>
              <c:strCache>
                <c:ptCount val="1"/>
                <c:pt idx="0">
                  <c:v>IDA-5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A 50%'!$C$4:$C$96</c:f>
              <c:numCache>
                <c:formatCode>General</c:formatCode>
                <c:ptCount val="93"/>
                <c:pt idx="0">
                  <c:v>0</c:v>
                </c:pt>
                <c:pt idx="1">
                  <c:v>1</c:v>
                </c:pt>
                <c:pt idx="2">
                  <c:v>1.06058073050488</c:v>
                </c:pt>
                <c:pt idx="3">
                  <c:v>1.12119741678039</c:v>
                </c:pt>
                <c:pt idx="4">
                  <c:v>1.18187377442034</c:v>
                </c:pt>
                <c:pt idx="5">
                  <c:v>1.24262940456772</c:v>
                </c:pt>
                <c:pt idx="6">
                  <c:v>1.30348063677302</c:v>
                </c:pt>
                <c:pt idx="7">
                  <c:v>1.36444116808636</c:v>
                </c:pt>
                <c:pt idx="8">
                  <c:v>1.42552255485422</c:v>
                </c:pt>
                <c:pt idx="9">
                  <c:v>1.48673459618506</c:v>
                </c:pt>
                <c:pt idx="10">
                  <c:v>1.54808563650027</c:v>
                </c:pt>
                <c:pt idx="11">
                  <c:v>1.60958280680141</c:v>
                </c:pt>
                <c:pt idx="12">
                  <c:v>1.67123221893493</c:v>
                </c:pt>
                <c:pt idx="13">
                  <c:v>1.73303912339268</c:v>
                </c:pt>
                <c:pt idx="14">
                  <c:v>1.79500803852719</c:v>
                </c:pt>
                <c:pt idx="15">
                  <c:v>1.85714285714286</c:v>
                </c:pt>
                <c:pt idx="16">
                  <c:v>1.85714285714286</c:v>
                </c:pt>
                <c:pt idx="17">
                  <c:v>1.87142857142857</c:v>
                </c:pt>
                <c:pt idx="18">
                  <c:v>1.87142857142857</c:v>
                </c:pt>
                <c:pt idx="19">
                  <c:v>1.87142857142857</c:v>
                </c:pt>
                <c:pt idx="20">
                  <c:v>1.87142857142857</c:v>
                </c:pt>
                <c:pt idx="21">
                  <c:v>1.87142857142857</c:v>
                </c:pt>
                <c:pt idx="22">
                  <c:v>1.87142857142857</c:v>
                </c:pt>
                <c:pt idx="23">
                  <c:v>1.87142857142857</c:v>
                </c:pt>
                <c:pt idx="24">
                  <c:v>1.87142857142857</c:v>
                </c:pt>
                <c:pt idx="25">
                  <c:v>1.87142857142857</c:v>
                </c:pt>
                <c:pt idx="26">
                  <c:v>1.87142857142857</c:v>
                </c:pt>
                <c:pt idx="27">
                  <c:v>1.87142857142857</c:v>
                </c:pt>
                <c:pt idx="28">
                  <c:v>1.87142857142857</c:v>
                </c:pt>
                <c:pt idx="29">
                  <c:v>1.87142857142857</c:v>
                </c:pt>
                <c:pt idx="30">
                  <c:v>1.87142857142857</c:v>
                </c:pt>
                <c:pt idx="31">
                  <c:v>1.87142857142857</c:v>
                </c:pt>
                <c:pt idx="32">
                  <c:v>1.87142857142857</c:v>
                </c:pt>
                <c:pt idx="33">
                  <c:v>1.87142857142857</c:v>
                </c:pt>
                <c:pt idx="34">
                  <c:v>1.87142857142857</c:v>
                </c:pt>
                <c:pt idx="35">
                  <c:v>1.87142857142857</c:v>
                </c:pt>
                <c:pt idx="36">
                  <c:v>1.87142857142857</c:v>
                </c:pt>
                <c:pt idx="37">
                  <c:v>1.87142857142857</c:v>
                </c:pt>
                <c:pt idx="38">
                  <c:v>1.87142857142857</c:v>
                </c:pt>
                <c:pt idx="39">
                  <c:v>1.87142857142857</c:v>
                </c:pt>
                <c:pt idx="40">
                  <c:v>1.87142857142857</c:v>
                </c:pt>
                <c:pt idx="41">
                  <c:v>1.87142857142857</c:v>
                </c:pt>
                <c:pt idx="42">
                  <c:v>1.87142857142857</c:v>
                </c:pt>
                <c:pt idx="43">
                  <c:v>1.87142857142857</c:v>
                </c:pt>
                <c:pt idx="44">
                  <c:v>1.87142857142857</c:v>
                </c:pt>
                <c:pt idx="45">
                  <c:v>1.87142857142857</c:v>
                </c:pt>
                <c:pt idx="46">
                  <c:v>1.87142857142857</c:v>
                </c:pt>
                <c:pt idx="47">
                  <c:v>1.87142857142857</c:v>
                </c:pt>
                <c:pt idx="48">
                  <c:v>1.87142857142857</c:v>
                </c:pt>
                <c:pt idx="49">
                  <c:v>1.87142857142857</c:v>
                </c:pt>
                <c:pt idx="50">
                  <c:v>1.87142857142857</c:v>
                </c:pt>
                <c:pt idx="51">
                  <c:v>1.87142857142857</c:v>
                </c:pt>
                <c:pt idx="52">
                  <c:v>1.87142857142857</c:v>
                </c:pt>
                <c:pt idx="53">
                  <c:v>1.87142857142857</c:v>
                </c:pt>
                <c:pt idx="54">
                  <c:v>1.87142857142857</c:v>
                </c:pt>
                <c:pt idx="55">
                  <c:v>1.87142857142857</c:v>
                </c:pt>
                <c:pt idx="56">
                  <c:v>1.87142857142857</c:v>
                </c:pt>
                <c:pt idx="57">
                  <c:v>1.87142857142857</c:v>
                </c:pt>
                <c:pt idx="58">
                  <c:v>1.87142857142857</c:v>
                </c:pt>
                <c:pt idx="59">
                  <c:v>1.87142857142857</c:v>
                </c:pt>
                <c:pt idx="60">
                  <c:v>1.87142857142857</c:v>
                </c:pt>
                <c:pt idx="61">
                  <c:v>1.87142857142857</c:v>
                </c:pt>
                <c:pt idx="62">
                  <c:v>1.87142857142857</c:v>
                </c:pt>
                <c:pt idx="63">
                  <c:v>1.87142857142857</c:v>
                </c:pt>
                <c:pt idx="64">
                  <c:v>1.87142857142857</c:v>
                </c:pt>
                <c:pt idx="65">
                  <c:v>1.87142857142857</c:v>
                </c:pt>
                <c:pt idx="66">
                  <c:v>1.87142857142857</c:v>
                </c:pt>
                <c:pt idx="67">
                  <c:v>1.87142857142857</c:v>
                </c:pt>
                <c:pt idx="68">
                  <c:v>1.87142857142857</c:v>
                </c:pt>
                <c:pt idx="69">
                  <c:v>1.87142857142857</c:v>
                </c:pt>
                <c:pt idx="70">
                  <c:v>1.87142857142857</c:v>
                </c:pt>
                <c:pt idx="71">
                  <c:v>1.87142857142857</c:v>
                </c:pt>
                <c:pt idx="72">
                  <c:v>1.87142857142857</c:v>
                </c:pt>
                <c:pt idx="73">
                  <c:v>1.87142857142857</c:v>
                </c:pt>
                <c:pt idx="74">
                  <c:v>1.87142857142857</c:v>
                </c:pt>
                <c:pt idx="75">
                  <c:v>1.87142857142857</c:v>
                </c:pt>
                <c:pt idx="76">
                  <c:v>1.87142857142857</c:v>
                </c:pt>
                <c:pt idx="77">
                  <c:v>1.87142857142857</c:v>
                </c:pt>
                <c:pt idx="78">
                  <c:v>1.87142857142857</c:v>
                </c:pt>
                <c:pt idx="79">
                  <c:v>1.87142857142857</c:v>
                </c:pt>
                <c:pt idx="80">
                  <c:v>1.87142857142857</c:v>
                </c:pt>
                <c:pt idx="81">
                  <c:v>1.87142857142857</c:v>
                </c:pt>
                <c:pt idx="82">
                  <c:v>1.87142857142857</c:v>
                </c:pt>
                <c:pt idx="83">
                  <c:v>1.87142857142857</c:v>
                </c:pt>
                <c:pt idx="84">
                  <c:v>1.87142857142857</c:v>
                </c:pt>
                <c:pt idx="85">
                  <c:v>1.87142857142857</c:v>
                </c:pt>
                <c:pt idx="86">
                  <c:v>1.87142857142857</c:v>
                </c:pt>
                <c:pt idx="87">
                  <c:v>1.87142857142857</c:v>
                </c:pt>
                <c:pt idx="88">
                  <c:v>1.87142857142857</c:v>
                </c:pt>
                <c:pt idx="89">
                  <c:v>1.87142857142857</c:v>
                </c:pt>
                <c:pt idx="90">
                  <c:v>1.87142857142857</c:v>
                </c:pt>
                <c:pt idx="91">
                  <c:v>1.87142857142857</c:v>
                </c:pt>
                <c:pt idx="92">
                  <c:v>3.87142857142857</c:v>
                </c:pt>
              </c:numCache>
            </c:numRef>
          </c:xVal>
          <c:yVal>
            <c:numRef>
              <c:f>'IDA 50%'!$B$4:$B$96</c:f>
              <c:numCache>
                <c:formatCode>General</c:formatCode>
                <c:ptCount val="93"/>
                <c:pt idx="0">
                  <c:v>0</c:v>
                </c:pt>
                <c:pt idx="1">
                  <c:v>1</c:v>
                </c:pt>
                <c:pt idx="2">
                  <c:v>1.07119802825345</c:v>
                </c:pt>
                <c:pt idx="3">
                  <c:v>1.1423960565069</c:v>
                </c:pt>
                <c:pt idx="4">
                  <c:v>1.21359408476035</c:v>
                </c:pt>
                <c:pt idx="5">
                  <c:v>1.2847921130138</c:v>
                </c:pt>
                <c:pt idx="6">
                  <c:v>1.35599014126725</c:v>
                </c:pt>
                <c:pt idx="7">
                  <c:v>1.42718816952069</c:v>
                </c:pt>
                <c:pt idx="8">
                  <c:v>1.49838619777414</c:v>
                </c:pt>
                <c:pt idx="9">
                  <c:v>1.56958422602759</c:v>
                </c:pt>
                <c:pt idx="10">
                  <c:v>1.64078225428104</c:v>
                </c:pt>
                <c:pt idx="11">
                  <c:v>1.71198028253449</c:v>
                </c:pt>
                <c:pt idx="12">
                  <c:v>1.78317831078794</c:v>
                </c:pt>
                <c:pt idx="13">
                  <c:v>1.85437633904139</c:v>
                </c:pt>
                <c:pt idx="14">
                  <c:v>1.92557436729484</c:v>
                </c:pt>
                <c:pt idx="15">
                  <c:v>1.99677239554829</c:v>
                </c:pt>
                <c:pt idx="16">
                  <c:v>1.99677239554829</c:v>
                </c:pt>
                <c:pt idx="17">
                  <c:v>2.01327569942216</c:v>
                </c:pt>
                <c:pt idx="18">
                  <c:v>2.01327569942216</c:v>
                </c:pt>
                <c:pt idx="19">
                  <c:v>2.01327569942216</c:v>
                </c:pt>
                <c:pt idx="20">
                  <c:v>2.01327569942216</c:v>
                </c:pt>
                <c:pt idx="21">
                  <c:v>2.01327569942216</c:v>
                </c:pt>
                <c:pt idx="22">
                  <c:v>2.01327569942216</c:v>
                </c:pt>
                <c:pt idx="23">
                  <c:v>2.01327569942216</c:v>
                </c:pt>
                <c:pt idx="24">
                  <c:v>2.01327569942216</c:v>
                </c:pt>
                <c:pt idx="25">
                  <c:v>2.01327569942216</c:v>
                </c:pt>
                <c:pt idx="26">
                  <c:v>2.01327569942216</c:v>
                </c:pt>
                <c:pt idx="27">
                  <c:v>2.01327569942216</c:v>
                </c:pt>
                <c:pt idx="28">
                  <c:v>2.01327569942216</c:v>
                </c:pt>
                <c:pt idx="29">
                  <c:v>2.01327569942216</c:v>
                </c:pt>
                <c:pt idx="30">
                  <c:v>2.01327569942216</c:v>
                </c:pt>
                <c:pt idx="31">
                  <c:v>2.01327569942216</c:v>
                </c:pt>
                <c:pt idx="32">
                  <c:v>2.01327569942216</c:v>
                </c:pt>
                <c:pt idx="33">
                  <c:v>2.01327569942216</c:v>
                </c:pt>
                <c:pt idx="34">
                  <c:v>2.01327569942216</c:v>
                </c:pt>
                <c:pt idx="35">
                  <c:v>2.01327569942216</c:v>
                </c:pt>
                <c:pt idx="36">
                  <c:v>2.01327569942216</c:v>
                </c:pt>
                <c:pt idx="37">
                  <c:v>2.01327569942216</c:v>
                </c:pt>
                <c:pt idx="38">
                  <c:v>2.01327569942216</c:v>
                </c:pt>
                <c:pt idx="39">
                  <c:v>2.01327569942216</c:v>
                </c:pt>
                <c:pt idx="40">
                  <c:v>2.01327569942216</c:v>
                </c:pt>
                <c:pt idx="41">
                  <c:v>2.01327569942216</c:v>
                </c:pt>
                <c:pt idx="42">
                  <c:v>2.01327569942216</c:v>
                </c:pt>
                <c:pt idx="43">
                  <c:v>2.01327569942216</c:v>
                </c:pt>
                <c:pt idx="44">
                  <c:v>2.01327569942216</c:v>
                </c:pt>
                <c:pt idx="45">
                  <c:v>2.01327569942216</c:v>
                </c:pt>
                <c:pt idx="46">
                  <c:v>2.01327569942216</c:v>
                </c:pt>
                <c:pt idx="47">
                  <c:v>2.01327569942216</c:v>
                </c:pt>
                <c:pt idx="48">
                  <c:v>2.01327569942216</c:v>
                </c:pt>
                <c:pt idx="49">
                  <c:v>2.01327569942216</c:v>
                </c:pt>
                <c:pt idx="50">
                  <c:v>2.01327569942216</c:v>
                </c:pt>
                <c:pt idx="51">
                  <c:v>2.01327569942216</c:v>
                </c:pt>
                <c:pt idx="52">
                  <c:v>2.01327569942216</c:v>
                </c:pt>
                <c:pt idx="53">
                  <c:v>2.01327569942216</c:v>
                </c:pt>
                <c:pt idx="54">
                  <c:v>2.01327569942216</c:v>
                </c:pt>
                <c:pt idx="55">
                  <c:v>2.01327569942216</c:v>
                </c:pt>
                <c:pt idx="56">
                  <c:v>2.01327569942216</c:v>
                </c:pt>
                <c:pt idx="57">
                  <c:v>2.01327569942216</c:v>
                </c:pt>
                <c:pt idx="58">
                  <c:v>2.01327569942216</c:v>
                </c:pt>
                <c:pt idx="59">
                  <c:v>2.01327569942216</c:v>
                </c:pt>
                <c:pt idx="60">
                  <c:v>2.01327569942216</c:v>
                </c:pt>
                <c:pt idx="61">
                  <c:v>2.01327569942216</c:v>
                </c:pt>
                <c:pt idx="62">
                  <c:v>2.01327569942216</c:v>
                </c:pt>
                <c:pt idx="63">
                  <c:v>2.01327569942216</c:v>
                </c:pt>
                <c:pt idx="64">
                  <c:v>2.01327569942216</c:v>
                </c:pt>
                <c:pt idx="65">
                  <c:v>2.01327569942216</c:v>
                </c:pt>
                <c:pt idx="66">
                  <c:v>2.01327569942216</c:v>
                </c:pt>
                <c:pt idx="67">
                  <c:v>2.01327569942216</c:v>
                </c:pt>
                <c:pt idx="68">
                  <c:v>2.01327569942216</c:v>
                </c:pt>
                <c:pt idx="69">
                  <c:v>2.01327569942216</c:v>
                </c:pt>
                <c:pt idx="70">
                  <c:v>2.01327569942216</c:v>
                </c:pt>
                <c:pt idx="71">
                  <c:v>2.01327569942216</c:v>
                </c:pt>
                <c:pt idx="72">
                  <c:v>2.01327569942216</c:v>
                </c:pt>
                <c:pt idx="73">
                  <c:v>2.01327569942216</c:v>
                </c:pt>
                <c:pt idx="74">
                  <c:v>2.01327569942216</c:v>
                </c:pt>
                <c:pt idx="75">
                  <c:v>2.01327569942216</c:v>
                </c:pt>
                <c:pt idx="76">
                  <c:v>2.01327569942216</c:v>
                </c:pt>
                <c:pt idx="77">
                  <c:v>2.01327569942216</c:v>
                </c:pt>
                <c:pt idx="78">
                  <c:v>2.01327569942216</c:v>
                </c:pt>
                <c:pt idx="79">
                  <c:v>2.01327569942216</c:v>
                </c:pt>
                <c:pt idx="80">
                  <c:v>2.01327569942216</c:v>
                </c:pt>
                <c:pt idx="81">
                  <c:v>2.01327569942216</c:v>
                </c:pt>
                <c:pt idx="82">
                  <c:v>2.01327569942216</c:v>
                </c:pt>
                <c:pt idx="83">
                  <c:v>2.01327569942216</c:v>
                </c:pt>
                <c:pt idx="84">
                  <c:v>2.01327569942216</c:v>
                </c:pt>
                <c:pt idx="85">
                  <c:v>2.01327569942216</c:v>
                </c:pt>
                <c:pt idx="86">
                  <c:v>2.01327569942216</c:v>
                </c:pt>
                <c:pt idx="87">
                  <c:v>2.01327569942216</c:v>
                </c:pt>
                <c:pt idx="88">
                  <c:v>2.01327569942216</c:v>
                </c:pt>
                <c:pt idx="89">
                  <c:v>2.01327569942216</c:v>
                </c:pt>
                <c:pt idx="90">
                  <c:v>2.01327569942216</c:v>
                </c:pt>
                <c:pt idx="91">
                  <c:v>2.01327569942216</c:v>
                </c:pt>
                <c:pt idx="92">
                  <c:v>2.01327569942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!$B$18:$D$18</c:f>
              <c:numCache>
                <c:formatCode>General</c:formatCode>
                <c:ptCount val="3"/>
                <c:pt idx="0">
                  <c:v>1.87142857142857</c:v>
                </c:pt>
                <c:pt idx="1">
                  <c:v>1.87142857142857</c:v>
                </c:pt>
                <c:pt idx="2">
                  <c:v>1.87142857142857</c:v>
                </c:pt>
              </c:numCache>
            </c:numRef>
          </c:xVal>
          <c:yVal>
            <c:numRef>
              <c:f>GUI!$B$19:$D$19</c:f>
              <c:numCache>
                <c:formatCode>General</c:formatCode>
                <c:ptCount val="3"/>
                <c:pt idx="0">
                  <c:v>2.50338599442429</c:v>
                </c:pt>
                <c:pt idx="1">
                  <c:v>2.01327569942216</c:v>
                </c:pt>
                <c:pt idx="2">
                  <c:v>1.688989423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DA-16%"</c:f>
              <c:strCache>
                <c:ptCount val="1"/>
                <c:pt idx="0">
                  <c:v>IDA-16%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A 16%'!$C$4:$C$96</c:f>
              <c:numCache>
                <c:formatCode>General</c:formatCode>
                <c:ptCount val="93"/>
                <c:pt idx="0">
                  <c:v>0</c:v>
                </c:pt>
                <c:pt idx="1">
                  <c:v>1</c:v>
                </c:pt>
                <c:pt idx="2">
                  <c:v>1.06261230574952</c:v>
                </c:pt>
                <c:pt idx="3">
                  <c:v>1.12477821344152</c:v>
                </c:pt>
                <c:pt idx="4">
                  <c:v>1.18658736462284</c:v>
                </c:pt>
                <c:pt idx="5">
                  <c:v>1.24811236791454</c:v>
                </c:pt>
                <c:pt idx="6">
                  <c:v>1.30941282353838</c:v>
                </c:pt>
                <c:pt idx="7">
                  <c:v>1.37053822828485</c:v>
                </c:pt>
                <c:pt idx="8">
                  <c:v>1.43153011299116</c:v>
                </c:pt>
                <c:pt idx="9">
                  <c:v>1.4924236430045</c:v>
                </c:pt>
                <c:pt idx="10">
                  <c:v>1.55324883564378</c:v>
                </c:pt>
                <c:pt idx="11">
                  <c:v>1.614031499653</c:v>
                </c:pt>
                <c:pt idx="12">
                  <c:v>1.67479396958031</c:v>
                </c:pt>
                <c:pt idx="13">
                  <c:v>1.73555568663916</c:v>
                </c:pt>
                <c:pt idx="14">
                  <c:v>1.79633366308921</c:v>
                </c:pt>
                <c:pt idx="15">
                  <c:v>1.85714285714286</c:v>
                </c:pt>
                <c:pt idx="16">
                  <c:v>1.85714285714286</c:v>
                </c:pt>
                <c:pt idx="17">
                  <c:v>1.87142857142857</c:v>
                </c:pt>
                <c:pt idx="18">
                  <c:v>1.87142857142857</c:v>
                </c:pt>
                <c:pt idx="19">
                  <c:v>1.87142857142857</c:v>
                </c:pt>
                <c:pt idx="20">
                  <c:v>1.87142857142857</c:v>
                </c:pt>
                <c:pt idx="21">
                  <c:v>1.87142857142857</c:v>
                </c:pt>
                <c:pt idx="22">
                  <c:v>1.87142857142857</c:v>
                </c:pt>
                <c:pt idx="23">
                  <c:v>1.87142857142857</c:v>
                </c:pt>
                <c:pt idx="24">
                  <c:v>1.87142857142857</c:v>
                </c:pt>
                <c:pt idx="25">
                  <c:v>1.87142857142857</c:v>
                </c:pt>
                <c:pt idx="26">
                  <c:v>1.87142857142857</c:v>
                </c:pt>
                <c:pt idx="27">
                  <c:v>1.87142857142857</c:v>
                </c:pt>
                <c:pt idx="28">
                  <c:v>1.87142857142857</c:v>
                </c:pt>
                <c:pt idx="29">
                  <c:v>1.87142857142857</c:v>
                </c:pt>
                <c:pt idx="30">
                  <c:v>1.87142857142857</c:v>
                </c:pt>
                <c:pt idx="31">
                  <c:v>1.87142857142857</c:v>
                </c:pt>
                <c:pt idx="32">
                  <c:v>1.87142857142857</c:v>
                </c:pt>
                <c:pt idx="33">
                  <c:v>1.87142857142857</c:v>
                </c:pt>
                <c:pt idx="34">
                  <c:v>1.87142857142857</c:v>
                </c:pt>
                <c:pt idx="35">
                  <c:v>1.87142857142857</c:v>
                </c:pt>
                <c:pt idx="36">
                  <c:v>1.87142857142857</c:v>
                </c:pt>
                <c:pt idx="37">
                  <c:v>1.87142857142857</c:v>
                </c:pt>
                <c:pt idx="38">
                  <c:v>1.87142857142857</c:v>
                </c:pt>
                <c:pt idx="39">
                  <c:v>1.87142857142857</c:v>
                </c:pt>
                <c:pt idx="40">
                  <c:v>1.87142857142857</c:v>
                </c:pt>
                <c:pt idx="41">
                  <c:v>1.87142857142857</c:v>
                </c:pt>
                <c:pt idx="42">
                  <c:v>1.87142857142857</c:v>
                </c:pt>
                <c:pt idx="43">
                  <c:v>1.87142857142857</c:v>
                </c:pt>
                <c:pt idx="44">
                  <c:v>1.87142857142857</c:v>
                </c:pt>
                <c:pt idx="45">
                  <c:v>1.87142857142857</c:v>
                </c:pt>
                <c:pt idx="46">
                  <c:v>1.87142857142857</c:v>
                </c:pt>
                <c:pt idx="47">
                  <c:v>1.87142857142857</c:v>
                </c:pt>
                <c:pt idx="48">
                  <c:v>1.87142857142857</c:v>
                </c:pt>
                <c:pt idx="49">
                  <c:v>1.87142857142857</c:v>
                </c:pt>
                <c:pt idx="50">
                  <c:v>1.87142857142857</c:v>
                </c:pt>
                <c:pt idx="51">
                  <c:v>1.87142857142857</c:v>
                </c:pt>
                <c:pt idx="52">
                  <c:v>1.87142857142857</c:v>
                </c:pt>
                <c:pt idx="53">
                  <c:v>1.87142857142857</c:v>
                </c:pt>
                <c:pt idx="54">
                  <c:v>1.87142857142857</c:v>
                </c:pt>
                <c:pt idx="55">
                  <c:v>1.87142857142857</c:v>
                </c:pt>
                <c:pt idx="56">
                  <c:v>1.87142857142857</c:v>
                </c:pt>
                <c:pt idx="57">
                  <c:v>1.87142857142857</c:v>
                </c:pt>
                <c:pt idx="58">
                  <c:v>1.87142857142857</c:v>
                </c:pt>
                <c:pt idx="59">
                  <c:v>1.87142857142857</c:v>
                </c:pt>
                <c:pt idx="60">
                  <c:v>1.87142857142857</c:v>
                </c:pt>
                <c:pt idx="61">
                  <c:v>1.87142857142857</c:v>
                </c:pt>
                <c:pt idx="62">
                  <c:v>1.87142857142857</c:v>
                </c:pt>
                <c:pt idx="63">
                  <c:v>1.87142857142857</c:v>
                </c:pt>
                <c:pt idx="64">
                  <c:v>1.87142857142857</c:v>
                </c:pt>
                <c:pt idx="65">
                  <c:v>1.87142857142857</c:v>
                </c:pt>
                <c:pt idx="66">
                  <c:v>1.87142857142857</c:v>
                </c:pt>
                <c:pt idx="67">
                  <c:v>1.87142857142857</c:v>
                </c:pt>
                <c:pt idx="68">
                  <c:v>1.87142857142857</c:v>
                </c:pt>
                <c:pt idx="69">
                  <c:v>1.87142857142857</c:v>
                </c:pt>
                <c:pt idx="70">
                  <c:v>1.87142857142857</c:v>
                </c:pt>
                <c:pt idx="71">
                  <c:v>1.87142857142857</c:v>
                </c:pt>
                <c:pt idx="72">
                  <c:v>1.87142857142857</c:v>
                </c:pt>
                <c:pt idx="73">
                  <c:v>1.87142857142857</c:v>
                </c:pt>
                <c:pt idx="74">
                  <c:v>1.87142857142857</c:v>
                </c:pt>
                <c:pt idx="75">
                  <c:v>1.87142857142857</c:v>
                </c:pt>
                <c:pt idx="76">
                  <c:v>1.87142857142857</c:v>
                </c:pt>
                <c:pt idx="77">
                  <c:v>1.87142857142857</c:v>
                </c:pt>
                <c:pt idx="78">
                  <c:v>1.87142857142857</c:v>
                </c:pt>
                <c:pt idx="79">
                  <c:v>1.87142857142857</c:v>
                </c:pt>
                <c:pt idx="80">
                  <c:v>1.87142857142857</c:v>
                </c:pt>
                <c:pt idx="81">
                  <c:v>1.87142857142857</c:v>
                </c:pt>
                <c:pt idx="82">
                  <c:v>1.87142857142857</c:v>
                </c:pt>
                <c:pt idx="83">
                  <c:v>1.87142857142857</c:v>
                </c:pt>
                <c:pt idx="84">
                  <c:v>1.87142857142857</c:v>
                </c:pt>
                <c:pt idx="85">
                  <c:v>1.87142857142857</c:v>
                </c:pt>
                <c:pt idx="86">
                  <c:v>1.87142857142857</c:v>
                </c:pt>
                <c:pt idx="87">
                  <c:v>1.87142857142857</c:v>
                </c:pt>
                <c:pt idx="88">
                  <c:v>1.87142857142857</c:v>
                </c:pt>
                <c:pt idx="89">
                  <c:v>1.87142857142857</c:v>
                </c:pt>
                <c:pt idx="90">
                  <c:v>1.87142857142857</c:v>
                </c:pt>
                <c:pt idx="91">
                  <c:v>1.87142857142857</c:v>
                </c:pt>
                <c:pt idx="92">
                  <c:v>3.87142857142857</c:v>
                </c:pt>
              </c:numCache>
            </c:numRef>
          </c:xVal>
          <c:yVal>
            <c:numRef>
              <c:f>'IDA 16%'!$B$4:$B$96</c:f>
              <c:numCache>
                <c:formatCode>General</c:formatCode>
                <c:ptCount val="93"/>
                <c:pt idx="0">
                  <c:v>0</c:v>
                </c:pt>
                <c:pt idx="1">
                  <c:v>1</c:v>
                </c:pt>
                <c:pt idx="2">
                  <c:v>1.10554734234014</c:v>
                </c:pt>
                <c:pt idx="3">
                  <c:v>1.21109468468027</c:v>
                </c:pt>
                <c:pt idx="4">
                  <c:v>1.31664202702041</c:v>
                </c:pt>
                <c:pt idx="5">
                  <c:v>1.42218936936054</c:v>
                </c:pt>
                <c:pt idx="6">
                  <c:v>1.52773671170068</c:v>
                </c:pt>
                <c:pt idx="7">
                  <c:v>1.63328405404081</c:v>
                </c:pt>
                <c:pt idx="8">
                  <c:v>1.73883139638095</c:v>
                </c:pt>
                <c:pt idx="9">
                  <c:v>1.84437873872108</c:v>
                </c:pt>
                <c:pt idx="10">
                  <c:v>1.94992608106122</c:v>
                </c:pt>
                <c:pt idx="11">
                  <c:v>2.05547342340135</c:v>
                </c:pt>
                <c:pt idx="12">
                  <c:v>2.16102076574149</c:v>
                </c:pt>
                <c:pt idx="13">
                  <c:v>2.26656810808162</c:v>
                </c:pt>
                <c:pt idx="14">
                  <c:v>2.37211545042176</c:v>
                </c:pt>
                <c:pt idx="15">
                  <c:v>2.47766279276189</c:v>
                </c:pt>
                <c:pt idx="16">
                  <c:v>2.47766279276189</c:v>
                </c:pt>
                <c:pt idx="17">
                  <c:v>2.50338599442429</c:v>
                </c:pt>
                <c:pt idx="18">
                  <c:v>2.50338599442429</c:v>
                </c:pt>
                <c:pt idx="19">
                  <c:v>2.50338599442429</c:v>
                </c:pt>
                <c:pt idx="20">
                  <c:v>2.50338599442429</c:v>
                </c:pt>
                <c:pt idx="21">
                  <c:v>2.50338599442429</c:v>
                </c:pt>
                <c:pt idx="22">
                  <c:v>2.50338599442429</c:v>
                </c:pt>
                <c:pt idx="23">
                  <c:v>2.50338599442429</c:v>
                </c:pt>
                <c:pt idx="24">
                  <c:v>2.50338599442429</c:v>
                </c:pt>
                <c:pt idx="25">
                  <c:v>2.50338599442429</c:v>
                </c:pt>
                <c:pt idx="26">
                  <c:v>2.50338599442429</c:v>
                </c:pt>
                <c:pt idx="27">
                  <c:v>2.50338599442429</c:v>
                </c:pt>
                <c:pt idx="28">
                  <c:v>2.50338599442429</c:v>
                </c:pt>
                <c:pt idx="29">
                  <c:v>2.50338599442429</c:v>
                </c:pt>
                <c:pt idx="30">
                  <c:v>2.50338599442429</c:v>
                </c:pt>
                <c:pt idx="31">
                  <c:v>2.50338599442429</c:v>
                </c:pt>
                <c:pt idx="32">
                  <c:v>2.50338599442429</c:v>
                </c:pt>
                <c:pt idx="33">
                  <c:v>2.50338599442429</c:v>
                </c:pt>
                <c:pt idx="34">
                  <c:v>2.50338599442429</c:v>
                </c:pt>
                <c:pt idx="35">
                  <c:v>2.50338599442429</c:v>
                </c:pt>
                <c:pt idx="36">
                  <c:v>2.50338599442429</c:v>
                </c:pt>
                <c:pt idx="37">
                  <c:v>2.50338599442429</c:v>
                </c:pt>
                <c:pt idx="38">
                  <c:v>2.50338599442429</c:v>
                </c:pt>
                <c:pt idx="39">
                  <c:v>2.50338599442429</c:v>
                </c:pt>
                <c:pt idx="40">
                  <c:v>2.50338599442429</c:v>
                </c:pt>
                <c:pt idx="41">
                  <c:v>2.50338599442429</c:v>
                </c:pt>
                <c:pt idx="42">
                  <c:v>2.50338599442429</c:v>
                </c:pt>
                <c:pt idx="43">
                  <c:v>2.50338599442429</c:v>
                </c:pt>
                <c:pt idx="44">
                  <c:v>2.50338599442429</c:v>
                </c:pt>
                <c:pt idx="45">
                  <c:v>2.50338599442429</c:v>
                </c:pt>
                <c:pt idx="46">
                  <c:v>2.50338599442429</c:v>
                </c:pt>
                <c:pt idx="47">
                  <c:v>2.50338599442429</c:v>
                </c:pt>
                <c:pt idx="48">
                  <c:v>2.50338599442429</c:v>
                </c:pt>
                <c:pt idx="49">
                  <c:v>2.50338599442429</c:v>
                </c:pt>
                <c:pt idx="50">
                  <c:v>2.50338599442429</c:v>
                </c:pt>
                <c:pt idx="51">
                  <c:v>2.50338599442429</c:v>
                </c:pt>
                <c:pt idx="52">
                  <c:v>2.50338599442429</c:v>
                </c:pt>
                <c:pt idx="53">
                  <c:v>2.50338599442429</c:v>
                </c:pt>
                <c:pt idx="54">
                  <c:v>2.50338599442429</c:v>
                </c:pt>
                <c:pt idx="55">
                  <c:v>2.50338599442429</c:v>
                </c:pt>
                <c:pt idx="56">
                  <c:v>2.50338599442429</c:v>
                </c:pt>
                <c:pt idx="57">
                  <c:v>2.50338599442429</c:v>
                </c:pt>
                <c:pt idx="58">
                  <c:v>2.50338599442429</c:v>
                </c:pt>
                <c:pt idx="59">
                  <c:v>2.50338599442429</c:v>
                </c:pt>
                <c:pt idx="60">
                  <c:v>2.50338599442429</c:v>
                </c:pt>
                <c:pt idx="61">
                  <c:v>2.50338599442429</c:v>
                </c:pt>
                <c:pt idx="62">
                  <c:v>2.50338599442429</c:v>
                </c:pt>
                <c:pt idx="63">
                  <c:v>2.50338599442429</c:v>
                </c:pt>
                <c:pt idx="64">
                  <c:v>2.50338599442429</c:v>
                </c:pt>
                <c:pt idx="65">
                  <c:v>2.50338599442429</c:v>
                </c:pt>
                <c:pt idx="66">
                  <c:v>2.50338599442429</c:v>
                </c:pt>
                <c:pt idx="67">
                  <c:v>2.50338599442429</c:v>
                </c:pt>
                <c:pt idx="68">
                  <c:v>2.50338599442429</c:v>
                </c:pt>
                <c:pt idx="69">
                  <c:v>2.50338599442429</c:v>
                </c:pt>
                <c:pt idx="70">
                  <c:v>2.50338599442429</c:v>
                </c:pt>
                <c:pt idx="71">
                  <c:v>2.50338599442429</c:v>
                </c:pt>
                <c:pt idx="72">
                  <c:v>2.50338599442429</c:v>
                </c:pt>
                <c:pt idx="73">
                  <c:v>2.50338599442429</c:v>
                </c:pt>
                <c:pt idx="74">
                  <c:v>2.50338599442429</c:v>
                </c:pt>
                <c:pt idx="75">
                  <c:v>2.50338599442429</c:v>
                </c:pt>
                <c:pt idx="76">
                  <c:v>2.50338599442429</c:v>
                </c:pt>
                <c:pt idx="77">
                  <c:v>2.50338599442429</c:v>
                </c:pt>
                <c:pt idx="78">
                  <c:v>2.50338599442429</c:v>
                </c:pt>
                <c:pt idx="79">
                  <c:v>2.50338599442429</c:v>
                </c:pt>
                <c:pt idx="80">
                  <c:v>2.50338599442429</c:v>
                </c:pt>
                <c:pt idx="81">
                  <c:v>2.50338599442429</c:v>
                </c:pt>
                <c:pt idx="82">
                  <c:v>2.50338599442429</c:v>
                </c:pt>
                <c:pt idx="83">
                  <c:v>2.50338599442429</c:v>
                </c:pt>
                <c:pt idx="84">
                  <c:v>2.50338599442429</c:v>
                </c:pt>
                <c:pt idx="85">
                  <c:v>2.50338599442429</c:v>
                </c:pt>
                <c:pt idx="86">
                  <c:v>2.50338599442429</c:v>
                </c:pt>
                <c:pt idx="87">
                  <c:v>2.50338599442429</c:v>
                </c:pt>
                <c:pt idx="88">
                  <c:v>2.50338599442429</c:v>
                </c:pt>
                <c:pt idx="89">
                  <c:v>2.50338599442429</c:v>
                </c:pt>
                <c:pt idx="90">
                  <c:v>2.50338599442429</c:v>
                </c:pt>
                <c:pt idx="91">
                  <c:v>2.50338599442429</c:v>
                </c:pt>
                <c:pt idx="92">
                  <c:v>2.503385994424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DA-84%"</c:f>
              <c:strCache>
                <c:ptCount val="1"/>
                <c:pt idx="0">
                  <c:v>IDA-84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A 84%'!$C$4:$C$96</c:f>
              <c:numCache>
                <c:formatCode>General</c:formatCode>
                <c:ptCount val="93"/>
                <c:pt idx="0">
                  <c:v>0</c:v>
                </c:pt>
                <c:pt idx="1">
                  <c:v>1</c:v>
                </c:pt>
                <c:pt idx="2">
                  <c:v>1.05819889051624</c:v>
                </c:pt>
                <c:pt idx="3">
                  <c:v>1.11692575991809</c:v>
                </c:pt>
                <c:pt idx="4">
                  <c:v>1.17616174417374</c:v>
                </c:pt>
                <c:pt idx="5">
                  <c:v>1.23588942704205</c:v>
                </c:pt>
                <c:pt idx="6">
                  <c:v>1.2960926743793</c:v>
                </c:pt>
                <c:pt idx="7">
                  <c:v>1.35675649316842</c:v>
                </c:pt>
                <c:pt idx="8">
                  <c:v>1.41786691078692</c:v>
                </c:pt>
                <c:pt idx="9">
                  <c:v>1.47941087097699</c:v>
                </c:pt>
                <c:pt idx="10">
                  <c:v>1.54137614370135</c:v>
                </c:pt>
                <c:pt idx="11">
                  <c:v>1.60375124662341</c:v>
                </c:pt>
                <c:pt idx="12">
                  <c:v>1.66652537638022</c:v>
                </c:pt>
                <c:pt idx="13">
                  <c:v>1.72968834815469</c:v>
                </c:pt>
                <c:pt idx="14">
                  <c:v>1.79323054232012</c:v>
                </c:pt>
                <c:pt idx="15">
                  <c:v>1.85714285714286</c:v>
                </c:pt>
                <c:pt idx="16">
                  <c:v>1.85714285714286</c:v>
                </c:pt>
                <c:pt idx="17">
                  <c:v>1.87142857142857</c:v>
                </c:pt>
                <c:pt idx="18">
                  <c:v>1.87142857142857</c:v>
                </c:pt>
                <c:pt idx="19">
                  <c:v>1.87142857142857</c:v>
                </c:pt>
                <c:pt idx="20">
                  <c:v>1.87142857142857</c:v>
                </c:pt>
                <c:pt idx="21">
                  <c:v>1.87142857142857</c:v>
                </c:pt>
                <c:pt idx="22">
                  <c:v>1.87142857142857</c:v>
                </c:pt>
                <c:pt idx="23">
                  <c:v>1.87142857142857</c:v>
                </c:pt>
                <c:pt idx="24">
                  <c:v>1.87142857142857</c:v>
                </c:pt>
                <c:pt idx="25">
                  <c:v>1.87142857142857</c:v>
                </c:pt>
                <c:pt idx="26">
                  <c:v>1.87142857142857</c:v>
                </c:pt>
                <c:pt idx="27">
                  <c:v>1.87142857142857</c:v>
                </c:pt>
                <c:pt idx="28">
                  <c:v>1.87142857142857</c:v>
                </c:pt>
                <c:pt idx="29">
                  <c:v>1.87142857142857</c:v>
                </c:pt>
                <c:pt idx="30">
                  <c:v>1.87142857142857</c:v>
                </c:pt>
                <c:pt idx="31">
                  <c:v>1.87142857142857</c:v>
                </c:pt>
                <c:pt idx="32">
                  <c:v>1.87142857142857</c:v>
                </c:pt>
                <c:pt idx="33">
                  <c:v>1.87142857142857</c:v>
                </c:pt>
                <c:pt idx="34">
                  <c:v>1.87142857142857</c:v>
                </c:pt>
                <c:pt idx="35">
                  <c:v>1.87142857142857</c:v>
                </c:pt>
                <c:pt idx="36">
                  <c:v>1.87142857142857</c:v>
                </c:pt>
                <c:pt idx="37">
                  <c:v>1.87142857142857</c:v>
                </c:pt>
                <c:pt idx="38">
                  <c:v>1.87142857142857</c:v>
                </c:pt>
                <c:pt idx="39">
                  <c:v>1.87142857142857</c:v>
                </c:pt>
                <c:pt idx="40">
                  <c:v>1.87142857142857</c:v>
                </c:pt>
                <c:pt idx="41">
                  <c:v>1.87142857142857</c:v>
                </c:pt>
                <c:pt idx="42">
                  <c:v>1.87142857142857</c:v>
                </c:pt>
                <c:pt idx="43">
                  <c:v>1.87142857142857</c:v>
                </c:pt>
                <c:pt idx="44">
                  <c:v>1.87142857142857</c:v>
                </c:pt>
                <c:pt idx="45">
                  <c:v>1.87142857142857</c:v>
                </c:pt>
                <c:pt idx="46">
                  <c:v>1.87142857142857</c:v>
                </c:pt>
                <c:pt idx="47">
                  <c:v>1.87142857142857</c:v>
                </c:pt>
                <c:pt idx="48">
                  <c:v>1.87142857142857</c:v>
                </c:pt>
                <c:pt idx="49">
                  <c:v>1.87142857142857</c:v>
                </c:pt>
                <c:pt idx="50">
                  <c:v>1.87142857142857</c:v>
                </c:pt>
                <c:pt idx="51">
                  <c:v>1.87142857142857</c:v>
                </c:pt>
                <c:pt idx="52">
                  <c:v>1.87142857142857</c:v>
                </c:pt>
                <c:pt idx="53">
                  <c:v>1.87142857142857</c:v>
                </c:pt>
                <c:pt idx="54">
                  <c:v>1.87142857142857</c:v>
                </c:pt>
                <c:pt idx="55">
                  <c:v>1.87142857142857</c:v>
                </c:pt>
                <c:pt idx="56">
                  <c:v>1.87142857142857</c:v>
                </c:pt>
                <c:pt idx="57">
                  <c:v>1.87142857142857</c:v>
                </c:pt>
                <c:pt idx="58">
                  <c:v>1.87142857142857</c:v>
                </c:pt>
                <c:pt idx="59">
                  <c:v>1.87142857142857</c:v>
                </c:pt>
                <c:pt idx="60">
                  <c:v>1.87142857142857</c:v>
                </c:pt>
                <c:pt idx="61">
                  <c:v>1.87142857142857</c:v>
                </c:pt>
                <c:pt idx="62">
                  <c:v>1.87142857142857</c:v>
                </c:pt>
                <c:pt idx="63">
                  <c:v>1.87142857142857</c:v>
                </c:pt>
                <c:pt idx="64">
                  <c:v>1.87142857142857</c:v>
                </c:pt>
                <c:pt idx="65">
                  <c:v>1.87142857142857</c:v>
                </c:pt>
                <c:pt idx="66">
                  <c:v>1.87142857142857</c:v>
                </c:pt>
                <c:pt idx="67">
                  <c:v>1.87142857142857</c:v>
                </c:pt>
                <c:pt idx="68">
                  <c:v>1.87142857142857</c:v>
                </c:pt>
                <c:pt idx="69">
                  <c:v>1.87142857142857</c:v>
                </c:pt>
                <c:pt idx="70">
                  <c:v>1.87142857142857</c:v>
                </c:pt>
                <c:pt idx="71">
                  <c:v>1.87142857142857</c:v>
                </c:pt>
                <c:pt idx="72">
                  <c:v>1.87142857142857</c:v>
                </c:pt>
                <c:pt idx="73">
                  <c:v>1.87142857142857</c:v>
                </c:pt>
                <c:pt idx="74">
                  <c:v>1.87142857142857</c:v>
                </c:pt>
                <c:pt idx="75">
                  <c:v>1.87142857142857</c:v>
                </c:pt>
                <c:pt idx="76">
                  <c:v>1.87142857142857</c:v>
                </c:pt>
                <c:pt idx="77">
                  <c:v>1.87142857142857</c:v>
                </c:pt>
                <c:pt idx="78">
                  <c:v>1.87142857142857</c:v>
                </c:pt>
                <c:pt idx="79">
                  <c:v>1.87142857142857</c:v>
                </c:pt>
                <c:pt idx="80">
                  <c:v>1.87142857142857</c:v>
                </c:pt>
                <c:pt idx="81">
                  <c:v>1.87142857142857</c:v>
                </c:pt>
                <c:pt idx="82">
                  <c:v>1.87142857142857</c:v>
                </c:pt>
                <c:pt idx="83">
                  <c:v>1.87142857142857</c:v>
                </c:pt>
                <c:pt idx="84">
                  <c:v>1.87142857142857</c:v>
                </c:pt>
                <c:pt idx="85">
                  <c:v>1.87142857142857</c:v>
                </c:pt>
                <c:pt idx="86">
                  <c:v>1.87142857142857</c:v>
                </c:pt>
                <c:pt idx="87">
                  <c:v>1.87142857142857</c:v>
                </c:pt>
                <c:pt idx="88">
                  <c:v>1.87142857142857</c:v>
                </c:pt>
                <c:pt idx="89">
                  <c:v>1.87142857142857</c:v>
                </c:pt>
                <c:pt idx="90">
                  <c:v>1.87142857142857</c:v>
                </c:pt>
                <c:pt idx="91">
                  <c:v>1.87142857142857</c:v>
                </c:pt>
                <c:pt idx="92">
                  <c:v>3.87142857142857</c:v>
                </c:pt>
              </c:numCache>
            </c:numRef>
          </c:xVal>
          <c:yVal>
            <c:numRef>
              <c:f>'IDA 84%'!$B$4:$B$96</c:f>
              <c:numCache>
                <c:formatCode>General</c:formatCode>
                <c:ptCount val="93"/>
                <c:pt idx="0">
                  <c:v>0</c:v>
                </c:pt>
                <c:pt idx="1">
                  <c:v>1</c:v>
                </c:pt>
                <c:pt idx="2">
                  <c:v>1.04846251646816</c:v>
                </c:pt>
                <c:pt idx="3">
                  <c:v>1.09692503293632</c:v>
                </c:pt>
                <c:pt idx="4">
                  <c:v>1.14538754940448</c:v>
                </c:pt>
                <c:pt idx="5">
                  <c:v>1.19385006587264</c:v>
                </c:pt>
                <c:pt idx="6">
                  <c:v>1.2423125823408</c:v>
                </c:pt>
                <c:pt idx="7">
                  <c:v>1.29077509880896</c:v>
                </c:pt>
                <c:pt idx="8">
                  <c:v>1.33923761527712</c:v>
                </c:pt>
                <c:pt idx="9">
                  <c:v>1.38770013174528</c:v>
                </c:pt>
                <c:pt idx="10">
                  <c:v>1.43616264821344</c:v>
                </c:pt>
                <c:pt idx="11">
                  <c:v>1.4846251646816</c:v>
                </c:pt>
                <c:pt idx="12">
                  <c:v>1.53308768114976</c:v>
                </c:pt>
                <c:pt idx="13">
                  <c:v>1.58155019761792</c:v>
                </c:pt>
                <c:pt idx="14">
                  <c:v>1.63001271408607</c:v>
                </c:pt>
                <c:pt idx="15">
                  <c:v>1.67847523055423</c:v>
                </c:pt>
                <c:pt idx="16">
                  <c:v>1.67847523055423</c:v>
                </c:pt>
                <c:pt idx="17">
                  <c:v>1.688989423956</c:v>
                </c:pt>
                <c:pt idx="18">
                  <c:v>1.688989423956</c:v>
                </c:pt>
                <c:pt idx="19">
                  <c:v>1.688989423956</c:v>
                </c:pt>
                <c:pt idx="20">
                  <c:v>1.688989423956</c:v>
                </c:pt>
                <c:pt idx="21">
                  <c:v>1.688989423956</c:v>
                </c:pt>
                <c:pt idx="22">
                  <c:v>1.688989423956</c:v>
                </c:pt>
                <c:pt idx="23">
                  <c:v>1.688989423956</c:v>
                </c:pt>
                <c:pt idx="24">
                  <c:v>1.688989423956</c:v>
                </c:pt>
                <c:pt idx="25">
                  <c:v>1.688989423956</c:v>
                </c:pt>
                <c:pt idx="26">
                  <c:v>1.688989423956</c:v>
                </c:pt>
                <c:pt idx="27">
                  <c:v>1.688989423956</c:v>
                </c:pt>
                <c:pt idx="28">
                  <c:v>1.688989423956</c:v>
                </c:pt>
                <c:pt idx="29">
                  <c:v>1.688989423956</c:v>
                </c:pt>
                <c:pt idx="30">
                  <c:v>1.688989423956</c:v>
                </c:pt>
                <c:pt idx="31">
                  <c:v>1.688989423956</c:v>
                </c:pt>
                <c:pt idx="32">
                  <c:v>1.688989423956</c:v>
                </c:pt>
                <c:pt idx="33">
                  <c:v>1.688989423956</c:v>
                </c:pt>
                <c:pt idx="34">
                  <c:v>1.688989423956</c:v>
                </c:pt>
                <c:pt idx="35">
                  <c:v>1.688989423956</c:v>
                </c:pt>
                <c:pt idx="36">
                  <c:v>1.688989423956</c:v>
                </c:pt>
                <c:pt idx="37">
                  <c:v>1.688989423956</c:v>
                </c:pt>
                <c:pt idx="38">
                  <c:v>1.688989423956</c:v>
                </c:pt>
                <c:pt idx="39">
                  <c:v>1.688989423956</c:v>
                </c:pt>
                <c:pt idx="40">
                  <c:v>1.688989423956</c:v>
                </c:pt>
                <c:pt idx="41">
                  <c:v>1.688989423956</c:v>
                </c:pt>
                <c:pt idx="42">
                  <c:v>1.688989423956</c:v>
                </c:pt>
                <c:pt idx="43">
                  <c:v>1.688989423956</c:v>
                </c:pt>
                <c:pt idx="44">
                  <c:v>1.688989423956</c:v>
                </c:pt>
                <c:pt idx="45">
                  <c:v>1.688989423956</c:v>
                </c:pt>
                <c:pt idx="46">
                  <c:v>1.688989423956</c:v>
                </c:pt>
                <c:pt idx="47">
                  <c:v>1.688989423956</c:v>
                </c:pt>
                <c:pt idx="48">
                  <c:v>1.688989423956</c:v>
                </c:pt>
                <c:pt idx="49">
                  <c:v>1.688989423956</c:v>
                </c:pt>
                <c:pt idx="50">
                  <c:v>1.688989423956</c:v>
                </c:pt>
                <c:pt idx="51">
                  <c:v>1.688989423956</c:v>
                </c:pt>
                <c:pt idx="52">
                  <c:v>1.688989423956</c:v>
                </c:pt>
                <c:pt idx="53">
                  <c:v>1.688989423956</c:v>
                </c:pt>
                <c:pt idx="54">
                  <c:v>1.688989423956</c:v>
                </c:pt>
                <c:pt idx="55">
                  <c:v>1.688989423956</c:v>
                </c:pt>
                <c:pt idx="56">
                  <c:v>1.688989423956</c:v>
                </c:pt>
                <c:pt idx="57">
                  <c:v>1.688989423956</c:v>
                </c:pt>
                <c:pt idx="58">
                  <c:v>1.688989423956</c:v>
                </c:pt>
                <c:pt idx="59">
                  <c:v>1.688989423956</c:v>
                </c:pt>
                <c:pt idx="60">
                  <c:v>1.688989423956</c:v>
                </c:pt>
                <c:pt idx="61">
                  <c:v>1.688989423956</c:v>
                </c:pt>
                <c:pt idx="62">
                  <c:v>1.688989423956</c:v>
                </c:pt>
                <c:pt idx="63">
                  <c:v>1.688989423956</c:v>
                </c:pt>
                <c:pt idx="64">
                  <c:v>1.688989423956</c:v>
                </c:pt>
                <c:pt idx="65">
                  <c:v>1.688989423956</c:v>
                </c:pt>
                <c:pt idx="66">
                  <c:v>1.688989423956</c:v>
                </c:pt>
                <c:pt idx="67">
                  <c:v>1.688989423956</c:v>
                </c:pt>
                <c:pt idx="68">
                  <c:v>1.688989423956</c:v>
                </c:pt>
                <c:pt idx="69">
                  <c:v>1.688989423956</c:v>
                </c:pt>
                <c:pt idx="70">
                  <c:v>1.688989423956</c:v>
                </c:pt>
                <c:pt idx="71">
                  <c:v>1.688989423956</c:v>
                </c:pt>
                <c:pt idx="72">
                  <c:v>1.688989423956</c:v>
                </c:pt>
                <c:pt idx="73">
                  <c:v>1.688989423956</c:v>
                </c:pt>
                <c:pt idx="74">
                  <c:v>1.688989423956</c:v>
                </c:pt>
                <c:pt idx="75">
                  <c:v>1.688989423956</c:v>
                </c:pt>
                <c:pt idx="76">
                  <c:v>1.688989423956</c:v>
                </c:pt>
                <c:pt idx="77">
                  <c:v>1.688989423956</c:v>
                </c:pt>
                <c:pt idx="78">
                  <c:v>1.688989423956</c:v>
                </c:pt>
                <c:pt idx="79">
                  <c:v>1.688989423956</c:v>
                </c:pt>
                <c:pt idx="80">
                  <c:v>1.688989423956</c:v>
                </c:pt>
                <c:pt idx="81">
                  <c:v>1.688989423956</c:v>
                </c:pt>
                <c:pt idx="82">
                  <c:v>1.688989423956</c:v>
                </c:pt>
                <c:pt idx="83">
                  <c:v>1.688989423956</c:v>
                </c:pt>
                <c:pt idx="84">
                  <c:v>1.688989423956</c:v>
                </c:pt>
                <c:pt idx="85">
                  <c:v>1.688989423956</c:v>
                </c:pt>
                <c:pt idx="86">
                  <c:v>1.688989423956</c:v>
                </c:pt>
                <c:pt idx="87">
                  <c:v>1.688989423956</c:v>
                </c:pt>
                <c:pt idx="88">
                  <c:v>1.688989423956</c:v>
                </c:pt>
                <c:pt idx="89">
                  <c:v>1.688989423956</c:v>
                </c:pt>
                <c:pt idx="90">
                  <c:v>1.688989423956</c:v>
                </c:pt>
                <c:pt idx="91">
                  <c:v>1.688989423956</c:v>
                </c:pt>
                <c:pt idx="92">
                  <c:v>1.688989423956</c:v>
                </c:pt>
              </c:numCache>
            </c:numRef>
          </c:yVal>
          <c:smooth val="0"/>
        </c:ser>
        <c:axId val="81942701"/>
        <c:axId val="5333319"/>
      </c:scatterChart>
      <c:valAx>
        <c:axId val="819427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uctility, μ</a:t>
                </a:r>
              </a:p>
            </c:rich>
          </c:tx>
          <c:layout>
            <c:manualLayout>
              <c:xMode val="edge"/>
              <c:yMode val="edge"/>
              <c:x val="0.483348392926294"/>
              <c:y val="0.8246463495680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19"/>
        <c:crossesAt val="0"/>
        <c:crossBetween val="midCat"/>
      </c:valAx>
      <c:valAx>
        <c:axId val="533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 = SA/SAy</a:t>
                </a:r>
              </a:p>
            </c:rich>
          </c:tx>
          <c:layout>
            <c:manualLayout>
              <c:xMode val="edge"/>
              <c:yMode val="edge"/>
              <c:x val="0.0178778882147928"/>
              <c:y val="0.126839456944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7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23350974570802"/>
          <c:y val="0.862717174594133"/>
          <c:w val="0.885697689428166"/>
          <c:h val="0.0904775467578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72153457326"/>
          <c:y val="0.0589015151515152"/>
          <c:w val="0.903505929622189"/>
          <c:h val="0.773200757575758"/>
        </c:manualLayout>
      </c:layout>
      <c:scatterChart>
        <c:scatterStyle val="line"/>
        <c:varyColors val="0"/>
        <c:ser>
          <c:idx val="0"/>
          <c:order val="0"/>
          <c:tx>
            <c:strRef>
              <c:f>"beta_R"</c:f>
              <c:strCache>
                <c:ptCount val="1"/>
                <c:pt idx="0">
                  <c:v>beta_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a_R!$B$4:$B$96</c:f>
              <c:numCache>
                <c:formatCode>General</c:formatCode>
                <c:ptCount val="93"/>
                <c:pt idx="0">
                  <c:v>0</c:v>
                </c:pt>
                <c:pt idx="1">
                  <c:v>1</c:v>
                </c:pt>
                <c:pt idx="2">
                  <c:v>1.06122448979592</c:v>
                </c:pt>
                <c:pt idx="3">
                  <c:v>1.12244897959184</c:v>
                </c:pt>
                <c:pt idx="4">
                  <c:v>1.18367346938776</c:v>
                </c:pt>
                <c:pt idx="5">
                  <c:v>1.24489795918367</c:v>
                </c:pt>
                <c:pt idx="6">
                  <c:v>1.30612244897959</c:v>
                </c:pt>
                <c:pt idx="7">
                  <c:v>1.36734693877551</c:v>
                </c:pt>
                <c:pt idx="8">
                  <c:v>1.42857142857143</c:v>
                </c:pt>
                <c:pt idx="9">
                  <c:v>1.48979591836735</c:v>
                </c:pt>
                <c:pt idx="10">
                  <c:v>1.55102040816327</c:v>
                </c:pt>
                <c:pt idx="11">
                  <c:v>1.61224489795918</c:v>
                </c:pt>
                <c:pt idx="12">
                  <c:v>1.6734693877551</c:v>
                </c:pt>
                <c:pt idx="13">
                  <c:v>1.73469387755102</c:v>
                </c:pt>
                <c:pt idx="14">
                  <c:v>1.79591836734694</c:v>
                </c:pt>
                <c:pt idx="15">
                  <c:v>1.85714285714286</c:v>
                </c:pt>
                <c:pt idx="16">
                  <c:v>1.85755102040816</c:v>
                </c:pt>
                <c:pt idx="17">
                  <c:v>1.85795918367347</c:v>
                </c:pt>
                <c:pt idx="18">
                  <c:v>1.85836734693878</c:v>
                </c:pt>
                <c:pt idx="19">
                  <c:v>1.85877551020408</c:v>
                </c:pt>
                <c:pt idx="20">
                  <c:v>1.85918367346939</c:v>
                </c:pt>
                <c:pt idx="21">
                  <c:v>1.85959183673469</c:v>
                </c:pt>
                <c:pt idx="22">
                  <c:v>1.86</c:v>
                </c:pt>
                <c:pt idx="23">
                  <c:v>1.86040816326531</c:v>
                </c:pt>
                <c:pt idx="24">
                  <c:v>1.86081632653061</c:v>
                </c:pt>
                <c:pt idx="25">
                  <c:v>1.86122448979592</c:v>
                </c:pt>
                <c:pt idx="26">
                  <c:v>1.86163265306122</c:v>
                </c:pt>
                <c:pt idx="27">
                  <c:v>1.86204081632653</c:v>
                </c:pt>
                <c:pt idx="28">
                  <c:v>1.86244897959184</c:v>
                </c:pt>
                <c:pt idx="29">
                  <c:v>1.86285714285714</c:v>
                </c:pt>
                <c:pt idx="30">
                  <c:v>1.86326530612245</c:v>
                </c:pt>
                <c:pt idx="31">
                  <c:v>1.86367346938776</c:v>
                </c:pt>
                <c:pt idx="32">
                  <c:v>1.86408163265306</c:v>
                </c:pt>
                <c:pt idx="33">
                  <c:v>1.86448979591837</c:v>
                </c:pt>
                <c:pt idx="34">
                  <c:v>1.86489795918367</c:v>
                </c:pt>
                <c:pt idx="35">
                  <c:v>1.86530612244898</c:v>
                </c:pt>
                <c:pt idx="36">
                  <c:v>1.86571428571429</c:v>
                </c:pt>
                <c:pt idx="37">
                  <c:v>1.86612244897959</c:v>
                </c:pt>
                <c:pt idx="38">
                  <c:v>1.8665306122449</c:v>
                </c:pt>
                <c:pt idx="39">
                  <c:v>1.8669387755102</c:v>
                </c:pt>
                <c:pt idx="40">
                  <c:v>1.86734693877551</c:v>
                </c:pt>
                <c:pt idx="41">
                  <c:v>1.86775510204082</c:v>
                </c:pt>
                <c:pt idx="42">
                  <c:v>1.86816326530612</c:v>
                </c:pt>
                <c:pt idx="43">
                  <c:v>1.86857142857143</c:v>
                </c:pt>
                <c:pt idx="44">
                  <c:v>1.86897959183674</c:v>
                </c:pt>
                <c:pt idx="45">
                  <c:v>1.86938775510204</c:v>
                </c:pt>
                <c:pt idx="46">
                  <c:v>1.86979591836735</c:v>
                </c:pt>
                <c:pt idx="47">
                  <c:v>1.87020408163265</c:v>
                </c:pt>
                <c:pt idx="48">
                  <c:v>1.87061224489796</c:v>
                </c:pt>
                <c:pt idx="49">
                  <c:v>1.87102040816327</c:v>
                </c:pt>
                <c:pt idx="50">
                  <c:v>1.87142857142857</c:v>
                </c:pt>
                <c:pt idx="51">
                  <c:v>1.87142857142857</c:v>
                </c:pt>
                <c:pt idx="52">
                  <c:v>1.87142857142857</c:v>
                </c:pt>
                <c:pt idx="53">
                  <c:v>1.87142857142857</c:v>
                </c:pt>
                <c:pt idx="54">
                  <c:v>1.87142857142857</c:v>
                </c:pt>
                <c:pt idx="55">
                  <c:v>1.87142857142857</c:v>
                </c:pt>
                <c:pt idx="56">
                  <c:v>1.87142857142857</c:v>
                </c:pt>
                <c:pt idx="57">
                  <c:v>1.87142857142857</c:v>
                </c:pt>
                <c:pt idx="58">
                  <c:v>1.87142857142857</c:v>
                </c:pt>
                <c:pt idx="59">
                  <c:v>1.87142857142857</c:v>
                </c:pt>
                <c:pt idx="60">
                  <c:v>1.87142857142857</c:v>
                </c:pt>
                <c:pt idx="61">
                  <c:v>1.87142857142857</c:v>
                </c:pt>
                <c:pt idx="62">
                  <c:v>1.87142857142857</c:v>
                </c:pt>
                <c:pt idx="63">
                  <c:v>1.87142857142857</c:v>
                </c:pt>
                <c:pt idx="64">
                  <c:v>1.87142857142857</c:v>
                </c:pt>
                <c:pt idx="65">
                  <c:v>1.87142857142857</c:v>
                </c:pt>
                <c:pt idx="66">
                  <c:v>1.87142857142857</c:v>
                </c:pt>
                <c:pt idx="67">
                  <c:v>1.87142857142857</c:v>
                </c:pt>
                <c:pt idx="68">
                  <c:v>1.87142857142857</c:v>
                </c:pt>
                <c:pt idx="69">
                  <c:v>1.87142857142857</c:v>
                </c:pt>
                <c:pt idx="70">
                  <c:v>1.87142857142857</c:v>
                </c:pt>
                <c:pt idx="71">
                  <c:v>1.87142857142857</c:v>
                </c:pt>
                <c:pt idx="72">
                  <c:v>1.87142857142857</c:v>
                </c:pt>
                <c:pt idx="73">
                  <c:v>1.87142857142857</c:v>
                </c:pt>
                <c:pt idx="74">
                  <c:v>1.87142857142857</c:v>
                </c:pt>
                <c:pt idx="75">
                  <c:v>1.87142857142857</c:v>
                </c:pt>
                <c:pt idx="76">
                  <c:v>1.87142857142857</c:v>
                </c:pt>
                <c:pt idx="77">
                  <c:v>1.87142857142857</c:v>
                </c:pt>
                <c:pt idx="78">
                  <c:v>1.87142857142857</c:v>
                </c:pt>
                <c:pt idx="79">
                  <c:v>1.87142857142857</c:v>
                </c:pt>
                <c:pt idx="80">
                  <c:v>1.87142857142857</c:v>
                </c:pt>
                <c:pt idx="81">
                  <c:v>1.87142857142857</c:v>
                </c:pt>
                <c:pt idx="82">
                  <c:v>1.87142857142857</c:v>
                </c:pt>
                <c:pt idx="83">
                  <c:v>1.87142857142857</c:v>
                </c:pt>
                <c:pt idx="84">
                  <c:v>1.87142857142857</c:v>
                </c:pt>
                <c:pt idx="85">
                  <c:v>1.87142857142857</c:v>
                </c:pt>
                <c:pt idx="86">
                  <c:v>1.87142857142857</c:v>
                </c:pt>
                <c:pt idx="87">
                  <c:v>1.87142857142857</c:v>
                </c:pt>
                <c:pt idx="88">
                  <c:v>1.87142857142857</c:v>
                </c:pt>
                <c:pt idx="89">
                  <c:v>1.87142857142857</c:v>
                </c:pt>
                <c:pt idx="90">
                  <c:v>1.87142857142857</c:v>
                </c:pt>
                <c:pt idx="91">
                  <c:v>1.87142857142857</c:v>
                </c:pt>
                <c:pt idx="92">
                  <c:v>3.87142857142857</c:v>
                </c:pt>
              </c:numCache>
            </c:numRef>
          </c:xVal>
          <c:yVal>
            <c:numRef>
              <c:f>beta_R!$O$4:$O$96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.0197668190254242</c:v>
                </c:pt>
                <c:pt idx="3">
                  <c:v>0.03777003193004</c:v>
                </c:pt>
                <c:pt idx="4">
                  <c:v>0.0542476614937421</c:v>
                </c:pt>
                <c:pt idx="5">
                  <c:v>0.0693952459640343</c:v>
                </c:pt>
                <c:pt idx="6">
                  <c:v>0.0833751151523343</c:v>
                </c:pt>
                <c:pt idx="7">
                  <c:v>0.0963233036679499</c:v>
                </c:pt>
                <c:pt idx="8">
                  <c:v>0.108354781813078</c:v>
                </c:pt>
                <c:pt idx="9">
                  <c:v>0.119567467889017</c:v>
                </c:pt>
                <c:pt idx="10">
                  <c:v>0.130045344031126</c:v>
                </c:pt>
                <c:pt idx="11">
                  <c:v>0.139860903203594</c:v>
                </c:pt>
                <c:pt idx="12">
                  <c:v>0.149077090751781</c:v>
                </c:pt>
                <c:pt idx="13">
                  <c:v>0.157748859488689</c:v>
                </c:pt>
                <c:pt idx="14">
                  <c:v>0.165924426087722</c:v>
                </c:pt>
                <c:pt idx="15">
                  <c:v>0.173646294317053</c:v>
                </c:pt>
                <c:pt idx="16">
                  <c:v>0.1737032611056</c:v>
                </c:pt>
                <c:pt idx="17">
                  <c:v>0.173760215378099</c:v>
                </c:pt>
                <c:pt idx="18">
                  <c:v>0.17381715714005</c:v>
                </c:pt>
                <c:pt idx="19">
                  <c:v>0.173874086396947</c:v>
                </c:pt>
                <c:pt idx="20">
                  <c:v>0.173931003154282</c:v>
                </c:pt>
                <c:pt idx="21">
                  <c:v>0.173987907417542</c:v>
                </c:pt>
                <c:pt idx="22">
                  <c:v>0.174044799192211</c:v>
                </c:pt>
                <c:pt idx="23">
                  <c:v>0.174101678483769</c:v>
                </c:pt>
                <c:pt idx="24">
                  <c:v>0.174158545297695</c:v>
                </c:pt>
                <c:pt idx="25">
                  <c:v>0.17421539963946</c:v>
                </c:pt>
                <c:pt idx="26">
                  <c:v>0.174272241514535</c:v>
                </c:pt>
                <c:pt idx="27">
                  <c:v>0.174329070928385</c:v>
                </c:pt>
                <c:pt idx="28">
                  <c:v>0.174385887886473</c:v>
                </c:pt>
                <c:pt idx="29">
                  <c:v>0.174442692394258</c:v>
                </c:pt>
                <c:pt idx="30">
                  <c:v>0.174499484457195</c:v>
                </c:pt>
                <c:pt idx="31">
                  <c:v>0.174556264080736</c:v>
                </c:pt>
                <c:pt idx="32">
                  <c:v>0.174613031270328</c:v>
                </c:pt>
                <c:pt idx="33">
                  <c:v>0.174669786031417</c:v>
                </c:pt>
                <c:pt idx="34">
                  <c:v>0.174726528369444</c:v>
                </c:pt>
                <c:pt idx="35">
                  <c:v>0.174783258289845</c:v>
                </c:pt>
                <c:pt idx="36">
                  <c:v>0.174839975798055</c:v>
                </c:pt>
                <c:pt idx="37">
                  <c:v>0.174896680899504</c:v>
                </c:pt>
                <c:pt idx="38">
                  <c:v>0.174953373599618</c:v>
                </c:pt>
                <c:pt idx="39">
                  <c:v>0.175010053903821</c:v>
                </c:pt>
                <c:pt idx="40">
                  <c:v>0.175066721817532</c:v>
                </c:pt>
                <c:pt idx="41">
                  <c:v>0.175123377346167</c:v>
                </c:pt>
                <c:pt idx="42">
                  <c:v>0.175180020495139</c:v>
                </c:pt>
                <c:pt idx="43">
                  <c:v>0.175236651269857</c:v>
                </c:pt>
                <c:pt idx="44">
                  <c:v>0.175293269675726</c:v>
                </c:pt>
                <c:pt idx="45">
                  <c:v>0.175349875718147</c:v>
                </c:pt>
                <c:pt idx="46">
                  <c:v>0.17540646940252</c:v>
                </c:pt>
                <c:pt idx="47">
                  <c:v>0.175463050734238</c:v>
                </c:pt>
                <c:pt idx="48">
                  <c:v>0.175519619718694</c:v>
                </c:pt>
                <c:pt idx="49">
                  <c:v>0.175576176361274</c:v>
                </c:pt>
              </c:numCache>
            </c:numRef>
          </c:yVal>
          <c:smooth val="0"/>
        </c:ser>
        <c:axId val="26144351"/>
        <c:axId val="84580712"/>
      </c:scatterChart>
      <c:valAx>
        <c:axId val="26144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ctility, μ</a:t>
                </a:r>
              </a:p>
            </c:rich>
          </c:tx>
          <c:layout>
            <c:manualLayout>
              <c:xMode val="edge"/>
              <c:yMode val="edge"/>
              <c:x val="0.485969801049835"/>
              <c:y val="0.8278409090909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712"/>
        <c:crossesAt val="0"/>
        <c:crossBetween val="midCat"/>
      </c:valAx>
      <c:valAx>
        <c:axId val="845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eta_R</a:t>
                </a:r>
              </a:p>
            </c:rich>
          </c:tx>
          <c:layout>
            <c:manualLayout>
              <c:xMode val="edge"/>
              <c:yMode val="edge"/>
              <c:x val="0.0162659581362193"/>
              <c:y val="0.225568181818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7451234527898"/>
          <c:y val="0.865340909090909"/>
          <c:w val="0.201153522130776"/>
          <c:h val="0.0902462121212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9040</xdr:colOff>
      <xdr:row>3</xdr:row>
      <xdr:rowOff>0</xdr:rowOff>
    </xdr:from>
    <xdr:to>
      <xdr:col>18</xdr:col>
      <xdr:colOff>3024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6782040" y="495360"/>
        <a:ext cx="52549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3" descr="Select MDOF to SDOF Sca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MDOF to SDOF Scal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0960</xdr:colOff>
          <xdr:row>42</xdr:row>
          <xdr:rowOff>142920</xdr:rowOff>
        </xdr:from>
        <xdr:to>
          <xdr:col>13</xdr:col>
          <xdr:colOff>469440</xdr:colOff>
          <xdr:row>44</xdr:row>
          <xdr:rowOff>28440</xdr:rowOff>
        </xdr:to>
        <xdr:sp>
          <xdr:nvSpPr>
            <xdr:cNvPr id="0" name="Option Button 74" descr="Say = Fy / W (simples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y = Fy / W (simples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" descr="Use C0 (from code or eigenvalue analysi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C0 (from code or eigenvalue analysi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" descr="Results from response spectrum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s from response spectrum analysi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</xdr:row>
      <xdr:rowOff>66240</xdr:rowOff>
    </xdr:from>
    <xdr:to>
      <xdr:col>8</xdr:col>
      <xdr:colOff>190080</xdr:colOff>
      <xdr:row>24</xdr:row>
      <xdr:rowOff>28440</xdr:rowOff>
    </xdr:to>
    <xdr:graphicFrame>
      <xdr:nvGraphicFramePr>
        <xdr:cNvPr id="1" name="Chart 4"/>
        <xdr:cNvGraphicFramePr/>
      </xdr:nvGraphicFramePr>
      <xdr:xfrm>
        <a:off x="229320" y="390240"/>
        <a:ext cx="50662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560</xdr:colOff>
      <xdr:row>2</xdr:row>
      <xdr:rowOff>66240</xdr:rowOff>
    </xdr:from>
    <xdr:to>
      <xdr:col>16</xdr:col>
      <xdr:colOff>399600</xdr:colOff>
      <xdr:row>24</xdr:row>
      <xdr:rowOff>28440</xdr:rowOff>
    </xdr:to>
    <xdr:graphicFrame>
      <xdr:nvGraphicFramePr>
        <xdr:cNvPr id="2" name="Chart 1"/>
        <xdr:cNvGraphicFramePr/>
      </xdr:nvGraphicFramePr>
      <xdr:xfrm>
        <a:off x="5554080" y="390240"/>
        <a:ext cx="5056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2960</xdr:colOff>
      <xdr:row>0</xdr:row>
      <xdr:rowOff>18720</xdr:rowOff>
    </xdr:from>
    <xdr:to>
      <xdr:col>14</xdr:col>
      <xdr:colOff>349560</xdr:colOff>
      <xdr:row>19</xdr:row>
      <xdr:rowOff>152640</xdr:rowOff>
    </xdr:to>
    <xdr:graphicFrame>
      <xdr:nvGraphicFramePr>
        <xdr:cNvPr id="3" name="Chart 2"/>
        <xdr:cNvGraphicFramePr/>
      </xdr:nvGraphicFramePr>
      <xdr:xfrm>
        <a:off x="3248640" y="18720"/>
        <a:ext cx="557748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9760</xdr:colOff>
      <xdr:row>0</xdr:row>
      <xdr:rowOff>18720</xdr:rowOff>
    </xdr:from>
    <xdr:to>
      <xdr:col>23</xdr:col>
      <xdr:colOff>509040</xdr:colOff>
      <xdr:row>19</xdr:row>
      <xdr:rowOff>162360</xdr:rowOff>
    </xdr:to>
    <xdr:graphicFrame>
      <xdr:nvGraphicFramePr>
        <xdr:cNvPr id="4" name="Chart 26"/>
        <xdr:cNvGraphicFramePr/>
      </xdr:nvGraphicFramePr>
      <xdr:xfrm>
        <a:off x="9174600" y="18720"/>
        <a:ext cx="5554800" cy="38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2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 t="s">
        <v>7</v>
      </c>
    </row>
    <row r="12" customFormat="false" ht="13.5" hidden="false" customHeight="false" outlineLevel="0" collapsed="false">
      <c r="A12" s="4" t="s">
        <v>8</v>
      </c>
    </row>
    <row r="13" customFormat="false" ht="25.5" hidden="false" customHeight="false" outlineLevel="0" collapsed="false">
      <c r="A13" s="5" t="s">
        <v>9</v>
      </c>
      <c r="B13" s="6" t="s">
        <v>10</v>
      </c>
    </row>
    <row r="14" customFormat="false" ht="25.5" hidden="false" customHeight="false" outlineLevel="0" collapsed="false">
      <c r="A14" s="7" t="s">
        <v>11</v>
      </c>
      <c r="B14" s="8" t="s">
        <v>12</v>
      </c>
    </row>
    <row r="15" customFormat="false" ht="38.25" hidden="false" customHeight="false" outlineLevel="0" collapsed="false">
      <c r="A15" s="7" t="s">
        <v>13</v>
      </c>
      <c r="B15" s="8" t="s">
        <v>14</v>
      </c>
    </row>
    <row r="16" customFormat="false" ht="26.25" hidden="false" customHeight="false" outlineLevel="0" collapsed="false">
      <c r="A16" s="9" t="s">
        <v>15</v>
      </c>
      <c r="B16" s="10" t="s">
        <v>16</v>
      </c>
    </row>
    <row r="19" customFormat="false" ht="12.75" hidden="false" customHeight="false" outlineLevel="0" collapsed="false">
      <c r="A19" s="4" t="s">
        <v>17</v>
      </c>
    </row>
    <row r="20" customFormat="false" ht="12.75" hidden="false" customHeight="false" outlineLevel="0" collapsed="false">
      <c r="A20" s="11" t="n">
        <v>1</v>
      </c>
      <c r="B20" s="0" t="s">
        <v>18</v>
      </c>
    </row>
    <row r="21" customFormat="false" ht="40.35" hidden="false" customHeight="true" outlineLevel="0" collapsed="false">
      <c r="A21" s="12" t="n">
        <v>2</v>
      </c>
      <c r="B21" s="13" t="s">
        <v>19</v>
      </c>
    </row>
    <row r="22" customFormat="false" ht="76.5" hidden="false" customHeight="false" outlineLevel="0" collapsed="false">
      <c r="A22" s="12" t="n">
        <v>3</v>
      </c>
      <c r="B22" s="13" t="s">
        <v>20</v>
      </c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92"/>
      <c r="B2" s="95" t="s">
        <v>234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26.25" hidden="false" customHeight="false" outlineLevel="0" collapsed="false">
      <c r="A3" s="96" t="s">
        <v>42</v>
      </c>
      <c r="B3" s="161" t="s">
        <v>147</v>
      </c>
      <c r="C3" s="198"/>
      <c r="D3" s="198" t="s">
        <v>208</v>
      </c>
      <c r="E3" s="198" t="s">
        <v>209</v>
      </c>
      <c r="F3" s="198" t="s">
        <v>210</v>
      </c>
      <c r="G3" s="198" t="s">
        <v>211</v>
      </c>
      <c r="H3" s="219" t="s">
        <v>213</v>
      </c>
      <c r="I3" s="198"/>
      <c r="J3" s="198" t="s">
        <v>208</v>
      </c>
      <c r="K3" s="198" t="s">
        <v>209</v>
      </c>
      <c r="L3" s="198" t="s">
        <v>210</v>
      </c>
      <c r="M3" s="198" t="s">
        <v>211</v>
      </c>
      <c r="N3" s="219" t="s">
        <v>212</v>
      </c>
      <c r="O3" s="221" t="s">
        <v>234</v>
      </c>
    </row>
    <row r="4" customFormat="false" ht="12.75" hidden="false" customHeight="false" outlineLevel="0" collapsed="false">
      <c r="A4" s="41"/>
      <c r="B4" s="252" t="n">
        <v>0</v>
      </c>
      <c r="C4" s="253"/>
      <c r="D4" s="254"/>
      <c r="E4" s="254"/>
      <c r="F4" s="254"/>
      <c r="G4" s="254"/>
      <c r="H4" s="225" t="n">
        <v>0</v>
      </c>
      <c r="I4" s="253"/>
      <c r="J4" s="254"/>
      <c r="K4" s="254"/>
      <c r="L4" s="254"/>
      <c r="M4" s="254"/>
      <c r="N4" s="225" t="n">
        <v>0</v>
      </c>
      <c r="O4" s="166" t="n">
        <v>0</v>
      </c>
    </row>
    <row r="5" customFormat="false" ht="12.75" hidden="false" customHeight="false" outlineLevel="0" collapsed="false">
      <c r="A5" s="41" t="s">
        <v>48</v>
      </c>
      <c r="B5" s="255" t="n">
        <v>1</v>
      </c>
      <c r="C5" s="256"/>
      <c r="D5" s="257"/>
      <c r="E5" s="257"/>
      <c r="F5" s="257"/>
      <c r="G5" s="257"/>
      <c r="H5" s="258" t="n">
        <v>1</v>
      </c>
      <c r="I5" s="256"/>
      <c r="J5" s="257"/>
      <c r="K5" s="257"/>
      <c r="L5" s="257"/>
      <c r="M5" s="257"/>
      <c r="N5" s="258" t="n">
        <v>1</v>
      </c>
      <c r="O5" s="168" t="n">
        <v>0</v>
      </c>
    </row>
    <row r="6" customFormat="false" ht="12.75" hidden="false" customHeight="false" outlineLevel="0" collapsed="false">
      <c r="A6" s="170"/>
      <c r="B6" s="259" t="n">
        <f aca="false">B5+($B$19-$B$5)/(COUNTA($A$6:$A$19)+COUNTBLANK($A$6:$A$19))</f>
        <v>1.06122448979592</v>
      </c>
      <c r="C6" s="83" t="n">
        <f aca="false">MATCH($B6,'IDA 50%'!$E$4:$E$96,1)</f>
        <v>3</v>
      </c>
      <c r="D6" s="80" t="n">
        <f aca="false">INDEX('IDA 50%'!$E$4:$E$96,$C6)</f>
        <v>1.06058073050488</v>
      </c>
      <c r="E6" s="80" t="n">
        <f aca="false">INDEX('IDA 50%'!$E$4:$E$96,$C6+1)</f>
        <v>1.12119741678039</v>
      </c>
      <c r="F6" s="80" t="n">
        <f aca="false">INDEX('IDA 50%'!$D$4:$D$96,$C6)</f>
        <v>1.07119802825345</v>
      </c>
      <c r="G6" s="80" t="n">
        <f aca="false">INDEX('IDA 50%'!$D$4:$D$96,$C6+1)</f>
        <v>1.1423960565069</v>
      </c>
      <c r="H6" s="233" t="n">
        <f aca="false">LN(F6)+(LN($B6)-LN(D6))*(LN(G6)-LN(F6))/(LN(E6)-LN(D6))</f>
        <v>0.0694802201618444</v>
      </c>
      <c r="I6" s="83" t="n">
        <f aca="false">MATCH($B6,'IDA 84%'!$E$4:$E$96,1)</f>
        <v>3</v>
      </c>
      <c r="J6" s="80" t="n">
        <f aca="false">INDEX('IDA 84%'!$E$4:$E$96,$I6)</f>
        <v>1.05819889051624</v>
      </c>
      <c r="K6" s="80" t="n">
        <f aca="false">INDEX('IDA 84%'!$E$4:$E$96,$I6+1)</f>
        <v>1.11692575991809</v>
      </c>
      <c r="L6" s="80" t="n">
        <f aca="false">INDEX('IDA 84%'!$D$4:$D$96,$I6)</f>
        <v>1.04846251646816</v>
      </c>
      <c r="M6" s="80" t="n">
        <f aca="false">INDEX('IDA 84%'!$D$4:$D$96,$I6+1)</f>
        <v>1.09692503293632</v>
      </c>
      <c r="N6" s="233" t="n">
        <f aca="false">LN(L6)+(LN($B6)-LN(J6))*(LN(M6)-LN(L6))/(LN(K6)-LN(J6))</f>
        <v>0.0497134011364203</v>
      </c>
      <c r="O6" s="164" t="n">
        <f aca="false">H6-N6</f>
        <v>0.0197668190254242</v>
      </c>
    </row>
    <row r="7" customFormat="false" ht="12.75" hidden="false" customHeight="false" outlineLevel="0" collapsed="false">
      <c r="A7" s="102" t="s">
        <v>50</v>
      </c>
      <c r="B7" s="232" t="n">
        <f aca="false">B6+($B$19-$B$5)/(COUNTA($A$6:$A$19)+COUNTBLANK($A$6:$A$19))</f>
        <v>1.12244897959184</v>
      </c>
      <c r="C7" s="83" t="n">
        <f aca="false">MATCH($B7,'IDA 50%'!$E$4:$E$96,1)</f>
        <v>4</v>
      </c>
      <c r="D7" s="80" t="n">
        <f aca="false">INDEX('IDA 50%'!$E$4:$E$96,$C7)</f>
        <v>1.12119741678039</v>
      </c>
      <c r="E7" s="80" t="n">
        <f aca="false">INDEX('IDA 50%'!$E$4:$E$96,$C7+1)</f>
        <v>1.18187377442034</v>
      </c>
      <c r="F7" s="80" t="n">
        <f aca="false">INDEX('IDA 50%'!$D$4:$D$96,$C7)</f>
        <v>1.1423960565069</v>
      </c>
      <c r="G7" s="80" t="n">
        <f aca="false">INDEX('IDA 50%'!$D$4:$D$96,$C7+1)</f>
        <v>1.21359408476035</v>
      </c>
      <c r="H7" s="233" t="n">
        <f aca="false">LN(F7)+(LN($B7)-LN(D7))*(LN(G7)-LN(F7))/(LN(E7)-LN(D7))</f>
        <v>0.134407661477737</v>
      </c>
      <c r="I7" s="83" t="n">
        <f aca="false">MATCH($B7,'IDA 84%'!$E$4:$E$96,1)</f>
        <v>4</v>
      </c>
      <c r="J7" s="80" t="n">
        <f aca="false">INDEX('IDA 84%'!$E$4:$E$96,$I7)</f>
        <v>1.11692575991809</v>
      </c>
      <c r="K7" s="80" t="n">
        <f aca="false">INDEX('IDA 84%'!$E$4:$E$96,$I7+1)</f>
        <v>1.17616174417374</v>
      </c>
      <c r="L7" s="80" t="n">
        <f aca="false">INDEX('IDA 84%'!$D$4:$D$96,$I7)</f>
        <v>1.09692503293632</v>
      </c>
      <c r="M7" s="80" t="n">
        <f aca="false">INDEX('IDA 84%'!$D$4:$D$96,$I7+1)</f>
        <v>1.14538754940448</v>
      </c>
      <c r="N7" s="233" t="n">
        <f aca="false">LN(L7)+(LN($B7)-LN(J7))*(LN(M7)-LN(L7))/(LN(K7)-LN(J7))</f>
        <v>0.0966376295476972</v>
      </c>
      <c r="O7" s="164" t="n">
        <f aca="false">H7-N7</f>
        <v>0.03777003193004</v>
      </c>
    </row>
    <row r="8" customFormat="false" ht="12.75" hidden="false" customHeight="false" outlineLevel="0" collapsed="false">
      <c r="A8" s="102"/>
      <c r="B8" s="232" t="n">
        <f aca="false">B7+($B$19-$B$5)/(COUNTA($A$6:$A$19)+COUNTBLANK($A$6:$A$19))</f>
        <v>1.18367346938776</v>
      </c>
      <c r="C8" s="83" t="n">
        <f aca="false">MATCH($B8,'IDA 50%'!$E$4:$E$96,1)</f>
        <v>5</v>
      </c>
      <c r="D8" s="80" t="n">
        <f aca="false">INDEX('IDA 50%'!$E$4:$E$96,$C8)</f>
        <v>1.18187377442034</v>
      </c>
      <c r="E8" s="80" t="n">
        <f aca="false">INDEX('IDA 50%'!$E$4:$E$96,$C8+1)</f>
        <v>1.24262940456772</v>
      </c>
      <c r="F8" s="80" t="n">
        <f aca="false">INDEX('IDA 50%'!$D$4:$D$96,$C8)</f>
        <v>1.21359408476035</v>
      </c>
      <c r="G8" s="80" t="n">
        <f aca="false">INDEX('IDA 50%'!$D$4:$D$96,$C8+1)</f>
        <v>1.2847921130138</v>
      </c>
      <c r="H8" s="233" t="n">
        <f aca="false">LN(F8)+(LN($B8)-LN(D8))*(LN(G8)-LN(F8))/(LN(E8)-LN(D8))</f>
        <v>0.195316763164706</v>
      </c>
      <c r="I8" s="83" t="n">
        <f aca="false">MATCH($B8,'IDA 84%'!$E$4:$E$96,1)</f>
        <v>5</v>
      </c>
      <c r="J8" s="80" t="n">
        <f aca="false">INDEX('IDA 84%'!$E$4:$E$96,$I8)</f>
        <v>1.17616174417374</v>
      </c>
      <c r="K8" s="80" t="n">
        <f aca="false">INDEX('IDA 84%'!$E$4:$E$96,$I8+1)</f>
        <v>1.23588942704205</v>
      </c>
      <c r="L8" s="80" t="n">
        <f aca="false">INDEX('IDA 84%'!$D$4:$D$96,$I8)</f>
        <v>1.14538754940448</v>
      </c>
      <c r="M8" s="80" t="n">
        <f aca="false">INDEX('IDA 84%'!$D$4:$D$96,$I8+1)</f>
        <v>1.19385006587264</v>
      </c>
      <c r="N8" s="233" t="n">
        <f aca="false">LN(L8)+(LN($B8)-LN(J8))*(LN(M8)-LN(L8))/(LN(K8)-LN(J8))</f>
        <v>0.141069101670964</v>
      </c>
      <c r="O8" s="164" t="n">
        <f aca="false">H8-N8</f>
        <v>0.0542476614937421</v>
      </c>
    </row>
    <row r="9" customFormat="false" ht="12.75" hidden="false" customHeight="false" outlineLevel="0" collapsed="false">
      <c r="A9" s="102"/>
      <c r="B9" s="232" t="n">
        <f aca="false">B8+($B$19-$B$5)/(COUNTA($A$6:$A$19)+COUNTBLANK($A$6:$A$19))</f>
        <v>1.24489795918367</v>
      </c>
      <c r="C9" s="83" t="n">
        <f aca="false">MATCH($B9,'IDA 50%'!$E$4:$E$96,1)</f>
        <v>6</v>
      </c>
      <c r="D9" s="80" t="n">
        <f aca="false">INDEX('IDA 50%'!$E$4:$E$96,$C9)</f>
        <v>1.24262940456772</v>
      </c>
      <c r="E9" s="80" t="n">
        <f aca="false">INDEX('IDA 50%'!$E$4:$E$96,$C9+1)</f>
        <v>1.30348063677302</v>
      </c>
      <c r="F9" s="80" t="n">
        <f aca="false">INDEX('IDA 50%'!$D$4:$D$96,$C9)</f>
        <v>1.2847921130138</v>
      </c>
      <c r="G9" s="80" t="n">
        <f aca="false">INDEX('IDA 50%'!$D$4:$D$96,$C9+1)</f>
        <v>1.35599014126725</v>
      </c>
      <c r="H9" s="233" t="n">
        <f aca="false">LN(F9)+(LN($B9)-LN(D9))*(LN(G9)-LN(F9))/(LN(E9)-LN(D9))</f>
        <v>0.252654602523434</v>
      </c>
      <c r="I9" s="83" t="n">
        <f aca="false">MATCH($B9,'IDA 84%'!$E$4:$E$96,1)</f>
        <v>6</v>
      </c>
      <c r="J9" s="80" t="n">
        <f aca="false">INDEX('IDA 84%'!$E$4:$E$96,$I9)</f>
        <v>1.23588942704205</v>
      </c>
      <c r="K9" s="80" t="n">
        <f aca="false">INDEX('IDA 84%'!$E$4:$E$96,$I9+1)</f>
        <v>1.2960926743793</v>
      </c>
      <c r="L9" s="80" t="n">
        <f aca="false">INDEX('IDA 84%'!$D$4:$D$96,$I9)</f>
        <v>1.19385006587264</v>
      </c>
      <c r="M9" s="80" t="n">
        <f aca="false">INDEX('IDA 84%'!$D$4:$D$96,$I9+1)</f>
        <v>1.2423125823408</v>
      </c>
      <c r="N9" s="233" t="n">
        <f aca="false">LN(L9)+(LN($B9)-LN(J9))*(LN(M9)-LN(L9))/(LN(K9)-LN(J9))</f>
        <v>0.183259356559399</v>
      </c>
      <c r="O9" s="164" t="n">
        <f aca="false">H9-N9</f>
        <v>0.0693952459640343</v>
      </c>
    </row>
    <row r="10" customFormat="false" ht="12.75" hidden="false" customHeight="false" outlineLevel="0" collapsed="false">
      <c r="A10" s="102"/>
      <c r="B10" s="232" t="n">
        <f aca="false">B9+($B$19-$B$5)/(COUNTA($A$6:$A$19)+COUNTBLANK($A$6:$A$19))</f>
        <v>1.30612244897959</v>
      </c>
      <c r="C10" s="83" t="n">
        <f aca="false">MATCH($B10,'IDA 50%'!$E$4:$E$96,1)</f>
        <v>7</v>
      </c>
      <c r="D10" s="80" t="n">
        <f aca="false">INDEX('IDA 50%'!$E$4:$E$96,$C10)</f>
        <v>1.30348063677302</v>
      </c>
      <c r="E10" s="80" t="n">
        <f aca="false">INDEX('IDA 50%'!$E$4:$E$96,$C10+1)</f>
        <v>1.36444116808636</v>
      </c>
      <c r="F10" s="80" t="n">
        <f aca="false">INDEX('IDA 50%'!$D$4:$D$96,$C10)</f>
        <v>1.35599014126725</v>
      </c>
      <c r="G10" s="80" t="n">
        <f aca="false">INDEX('IDA 50%'!$D$4:$D$96,$C10+1)</f>
        <v>1.42718816952069</v>
      </c>
      <c r="H10" s="233" t="n">
        <f aca="false">LN(F10)+(LN($B10)-LN(D10))*(LN(G10)-LN(F10))/(LN(E10)-LN(D10))</f>
        <v>0.30679879669923</v>
      </c>
      <c r="I10" s="83" t="n">
        <f aca="false">MATCH($B10,'IDA 84%'!$E$4:$E$96,1)</f>
        <v>7</v>
      </c>
      <c r="J10" s="80" t="n">
        <f aca="false">INDEX('IDA 84%'!$E$4:$E$96,$I10)</f>
        <v>1.2960926743793</v>
      </c>
      <c r="K10" s="80" t="n">
        <f aca="false">INDEX('IDA 84%'!$E$4:$E$96,$I10+1)</f>
        <v>1.35675649316842</v>
      </c>
      <c r="L10" s="80" t="n">
        <f aca="false">INDEX('IDA 84%'!$D$4:$D$96,$I10)</f>
        <v>1.2423125823408</v>
      </c>
      <c r="M10" s="80" t="n">
        <f aca="false">INDEX('IDA 84%'!$D$4:$D$96,$I10+1)</f>
        <v>1.29077509880896</v>
      </c>
      <c r="N10" s="233" t="n">
        <f aca="false">LN(L10)+(LN($B10)-LN(J10))*(LN(M10)-LN(L10))/(LN(K10)-LN(J10))</f>
        <v>0.223423681546896</v>
      </c>
      <c r="O10" s="164" t="n">
        <f aca="false">H10-N10</f>
        <v>0.0833751151523343</v>
      </c>
    </row>
    <row r="11" customFormat="false" ht="12.75" hidden="false" customHeight="false" outlineLevel="0" collapsed="false">
      <c r="A11" s="102"/>
      <c r="B11" s="232" t="n">
        <f aca="false">B10+($B$19-$B$5)/(COUNTA($A$6:$A$19)+COUNTBLANK($A$6:$A$19))</f>
        <v>1.36734693877551</v>
      </c>
      <c r="C11" s="83" t="n">
        <f aca="false">MATCH($B11,'IDA 50%'!$E$4:$E$96,1)</f>
        <v>8</v>
      </c>
      <c r="D11" s="80" t="n">
        <f aca="false">INDEX('IDA 50%'!$E$4:$E$96,$C11)</f>
        <v>1.36444116808636</v>
      </c>
      <c r="E11" s="80" t="n">
        <f aca="false">INDEX('IDA 50%'!$E$4:$E$96,$C11+1)</f>
        <v>1.42552255485422</v>
      </c>
      <c r="F11" s="80" t="n">
        <f aca="false">INDEX('IDA 50%'!$D$4:$D$96,$C11)</f>
        <v>1.42718816952069</v>
      </c>
      <c r="G11" s="80" t="n">
        <f aca="false">INDEX('IDA 50%'!$D$4:$D$96,$C11+1)</f>
        <v>1.49838619777414</v>
      </c>
      <c r="H11" s="233" t="n">
        <f aca="false">LN(F11)+(LN($B11)-LN(D11))*(LN(G11)-LN(F11))/(LN(E11)-LN(D11))</f>
        <v>0.358071063878679</v>
      </c>
      <c r="I11" s="83" t="n">
        <f aca="false">MATCH($B11,'IDA 84%'!$E$4:$E$96,1)</f>
        <v>8</v>
      </c>
      <c r="J11" s="80" t="n">
        <f aca="false">INDEX('IDA 84%'!$E$4:$E$96,$I11)</f>
        <v>1.35675649316842</v>
      </c>
      <c r="K11" s="80" t="n">
        <f aca="false">INDEX('IDA 84%'!$E$4:$E$96,$I11+1)</f>
        <v>1.41786691078692</v>
      </c>
      <c r="L11" s="80" t="n">
        <f aca="false">INDEX('IDA 84%'!$D$4:$D$96,$I11)</f>
        <v>1.29077509880896</v>
      </c>
      <c r="M11" s="80" t="n">
        <f aca="false">INDEX('IDA 84%'!$D$4:$D$96,$I11+1)</f>
        <v>1.33923761527712</v>
      </c>
      <c r="N11" s="233" t="n">
        <f aca="false">LN(L11)+(LN($B11)-LN(J11))*(LN(M11)-LN(L11))/(LN(K11)-LN(J11))</f>
        <v>0.261747760210729</v>
      </c>
      <c r="O11" s="164" t="n">
        <f aca="false">H11-N11</f>
        <v>0.0963233036679499</v>
      </c>
    </row>
    <row r="12" customFormat="false" ht="12.75" hidden="false" customHeight="false" outlineLevel="0" collapsed="false">
      <c r="A12" s="102"/>
      <c r="B12" s="232" t="n">
        <f aca="false">B11+($B$19-$B$5)/(COUNTA($A$6:$A$19)+COUNTBLANK($A$6:$A$19))</f>
        <v>1.42857142857143</v>
      </c>
      <c r="C12" s="83" t="n">
        <f aca="false">MATCH($B12,'IDA 50%'!$E$4:$E$96,1)</f>
        <v>9</v>
      </c>
      <c r="D12" s="80" t="n">
        <f aca="false">INDEX('IDA 50%'!$E$4:$E$96,$C12)</f>
        <v>1.42552255485422</v>
      </c>
      <c r="E12" s="80" t="n">
        <f aca="false">INDEX('IDA 50%'!$E$4:$E$96,$C12+1)</f>
        <v>1.48673459618506</v>
      </c>
      <c r="F12" s="80" t="n">
        <f aca="false">INDEX('IDA 50%'!$D$4:$D$96,$C12)</f>
        <v>1.49838619777414</v>
      </c>
      <c r="G12" s="80" t="n">
        <f aca="false">INDEX('IDA 50%'!$D$4:$D$96,$C12+1)</f>
        <v>1.56958422602759</v>
      </c>
      <c r="H12" s="233" t="n">
        <f aca="false">LN(F12)+(LN($B12)-LN(D12))*(LN(G12)-LN(F12))/(LN(E12)-LN(D12))</f>
        <v>0.406747644809736</v>
      </c>
      <c r="I12" s="83" t="n">
        <f aca="false">MATCH($B12,'IDA 84%'!$E$4:$E$96,1)</f>
        <v>9</v>
      </c>
      <c r="J12" s="80" t="n">
        <f aca="false">INDEX('IDA 84%'!$E$4:$E$96,$I12)</f>
        <v>1.41786691078692</v>
      </c>
      <c r="K12" s="80" t="n">
        <f aca="false">INDEX('IDA 84%'!$E$4:$E$96,$I12+1)</f>
        <v>1.47941087097699</v>
      </c>
      <c r="L12" s="80" t="n">
        <f aca="false">INDEX('IDA 84%'!$D$4:$D$96,$I12)</f>
        <v>1.33923761527712</v>
      </c>
      <c r="M12" s="80" t="n">
        <f aca="false">INDEX('IDA 84%'!$D$4:$D$96,$I12+1)</f>
        <v>1.38770013174528</v>
      </c>
      <c r="N12" s="233" t="n">
        <f aca="false">LN(L12)+(LN($B12)-LN(J12))*(LN(M12)-LN(L12))/(LN(K12)-LN(J12))</f>
        <v>0.298392862996658</v>
      </c>
      <c r="O12" s="164" t="n">
        <f aca="false">H12-N12</f>
        <v>0.108354781813078</v>
      </c>
    </row>
    <row r="13" customFormat="false" ht="12.75" hidden="false" customHeight="false" outlineLevel="0" collapsed="false">
      <c r="A13" s="102"/>
      <c r="B13" s="232" t="n">
        <f aca="false">B12+($B$19-$B$5)/(COUNTA($A$6:$A$19)+COUNTBLANK($A$6:$A$19))</f>
        <v>1.48979591836735</v>
      </c>
      <c r="C13" s="83" t="n">
        <f aca="false">MATCH($B13,'IDA 50%'!$E$4:$E$96,1)</f>
        <v>10</v>
      </c>
      <c r="D13" s="80" t="n">
        <f aca="false">INDEX('IDA 50%'!$E$4:$E$96,$C13)</f>
        <v>1.48673459618506</v>
      </c>
      <c r="E13" s="80" t="n">
        <f aca="false">INDEX('IDA 50%'!$E$4:$E$96,$C13+1)</f>
        <v>1.54808563650027</v>
      </c>
      <c r="F13" s="80" t="n">
        <f aca="false">INDEX('IDA 50%'!$D$4:$D$96,$C13)</f>
        <v>1.56958422602759</v>
      </c>
      <c r="G13" s="80" t="n">
        <f aca="false">INDEX('IDA 50%'!$D$4:$D$96,$C13+1)</f>
        <v>1.64078225428104</v>
      </c>
      <c r="H13" s="233" t="n">
        <f aca="false">LN(F13)+(LN($B13)-LN(D13))*(LN(G13)-LN(F13))/(LN(E13)-LN(D13))</f>
        <v>0.453067415712673</v>
      </c>
      <c r="I13" s="83" t="n">
        <f aca="false">MATCH($B13,'IDA 84%'!$E$4:$E$96,1)</f>
        <v>10</v>
      </c>
      <c r="J13" s="80" t="n">
        <f aca="false">INDEX('IDA 84%'!$E$4:$E$96,$I13)</f>
        <v>1.47941087097699</v>
      </c>
      <c r="K13" s="80" t="n">
        <f aca="false">INDEX('IDA 84%'!$E$4:$E$96,$I13+1)</f>
        <v>1.54137614370135</v>
      </c>
      <c r="L13" s="80" t="n">
        <f aca="false">INDEX('IDA 84%'!$D$4:$D$96,$I13)</f>
        <v>1.38770013174528</v>
      </c>
      <c r="M13" s="80" t="n">
        <f aca="false">INDEX('IDA 84%'!$D$4:$D$96,$I13+1)</f>
        <v>1.43616264821344</v>
      </c>
      <c r="N13" s="233" t="n">
        <f aca="false">LN(L13)+(LN($B13)-LN(J13))*(LN(M13)-LN(L13))/(LN(K13)-LN(J13))</f>
        <v>0.333499947823656</v>
      </c>
      <c r="O13" s="164" t="n">
        <f aca="false">H13-N13</f>
        <v>0.119567467889017</v>
      </c>
    </row>
    <row r="14" customFormat="false" ht="12.75" hidden="false" customHeight="false" outlineLevel="0" collapsed="false">
      <c r="B14" s="232" t="n">
        <f aca="false">B13+($B$19-$B$5)/(COUNTA($A$6:$A$19)+COUNTBLANK($A$6:$A$19))</f>
        <v>1.55102040816327</v>
      </c>
      <c r="C14" s="83" t="n">
        <f aca="false">MATCH($B14,'IDA 50%'!$E$4:$E$96,1)</f>
        <v>11</v>
      </c>
      <c r="D14" s="80" t="n">
        <f aca="false">INDEX('IDA 50%'!$E$4:$E$96,$C14)</f>
        <v>1.54808563650027</v>
      </c>
      <c r="E14" s="80" t="n">
        <f aca="false">INDEX('IDA 50%'!$E$4:$E$96,$C14+1)</f>
        <v>1.60958280680141</v>
      </c>
      <c r="F14" s="80" t="n">
        <f aca="false">INDEX('IDA 50%'!$D$4:$D$96,$C14)</f>
        <v>1.64078225428104</v>
      </c>
      <c r="G14" s="80" t="n">
        <f aca="false">INDEX('IDA 50%'!$D$4:$D$96,$C14+1)</f>
        <v>1.71198028253449</v>
      </c>
      <c r="H14" s="233" t="n">
        <f aca="false">LN(F14)+(LN($B14)-LN(D14))*(LN(G14)-LN(F14))/(LN(E14)-LN(D14))</f>
        <v>0.497238278345789</v>
      </c>
      <c r="I14" s="83" t="n">
        <f aca="false">MATCH($B14,'IDA 84%'!$E$4:$E$96,1)</f>
        <v>11</v>
      </c>
      <c r="J14" s="80" t="n">
        <f aca="false">INDEX('IDA 84%'!$E$4:$E$96,$I14)</f>
        <v>1.54137614370135</v>
      </c>
      <c r="K14" s="80" t="n">
        <f aca="false">INDEX('IDA 84%'!$E$4:$E$96,$I14+1)</f>
        <v>1.60375124662341</v>
      </c>
      <c r="L14" s="80" t="n">
        <f aca="false">INDEX('IDA 84%'!$D$4:$D$96,$I14)</f>
        <v>1.43616264821344</v>
      </c>
      <c r="M14" s="80" t="n">
        <f aca="false">INDEX('IDA 84%'!$D$4:$D$96,$I14+1)</f>
        <v>1.4846251646816</v>
      </c>
      <c r="N14" s="233" t="n">
        <f aca="false">LN(L14)+(LN($B14)-LN(J14))*(LN(M14)-LN(L14))/(LN(K14)-LN(J14))</f>
        <v>0.367192934314663</v>
      </c>
      <c r="O14" s="164" t="n">
        <f aca="false">H14-N14</f>
        <v>0.130045344031126</v>
      </c>
    </row>
    <row r="15" customFormat="false" ht="12.75" hidden="false" customHeight="false" outlineLevel="0" collapsed="false">
      <c r="A15" s="102"/>
      <c r="B15" s="232" t="n">
        <f aca="false">B14+($B$19-$B$5)/(COUNTA($A$6:$A$19)+COUNTBLANK($A$6:$A$19))</f>
        <v>1.61224489795918</v>
      </c>
      <c r="C15" s="83" t="n">
        <f aca="false">MATCH($B15,'IDA 50%'!$E$4:$E$96,1)</f>
        <v>12</v>
      </c>
      <c r="D15" s="80" t="n">
        <f aca="false">INDEX('IDA 50%'!$E$4:$E$96,$C15)</f>
        <v>1.60958280680141</v>
      </c>
      <c r="E15" s="80" t="n">
        <f aca="false">INDEX('IDA 50%'!$E$4:$E$96,$C15+1)</f>
        <v>1.67123221893493</v>
      </c>
      <c r="F15" s="80" t="n">
        <f aca="false">INDEX('IDA 50%'!$D$4:$D$96,$C15)</f>
        <v>1.71198028253449</v>
      </c>
      <c r="G15" s="80" t="n">
        <f aca="false">INDEX('IDA 50%'!$D$4:$D$96,$C15+1)</f>
        <v>1.78317831078794</v>
      </c>
      <c r="H15" s="233" t="n">
        <f aca="false">LN(F15)+(LN($B15)-LN(D15))*(LN(G15)-LN(F15))/(LN(E15)-LN(D15))</f>
        <v>0.539442246980234</v>
      </c>
      <c r="I15" s="83" t="n">
        <f aca="false">MATCH($B15,'IDA 84%'!$E$4:$E$96,1)</f>
        <v>12</v>
      </c>
      <c r="J15" s="80" t="n">
        <f aca="false">INDEX('IDA 84%'!$E$4:$E$96,$I15)</f>
        <v>1.60375124662341</v>
      </c>
      <c r="K15" s="80" t="n">
        <f aca="false">INDEX('IDA 84%'!$E$4:$E$96,$I15+1)</f>
        <v>1.66652537638022</v>
      </c>
      <c r="L15" s="80" t="n">
        <f aca="false">INDEX('IDA 84%'!$D$4:$D$96,$I15)</f>
        <v>1.4846251646816</v>
      </c>
      <c r="M15" s="80" t="n">
        <f aca="false">INDEX('IDA 84%'!$D$4:$D$96,$I15+1)</f>
        <v>1.53308768114976</v>
      </c>
      <c r="N15" s="233" t="n">
        <f aca="false">LN(L15)+(LN($B15)-LN(J15))*(LN(M15)-LN(L15))/(LN(K15)-LN(J15))</f>
        <v>0.39958134377664</v>
      </c>
      <c r="O15" s="164" t="n">
        <f aca="false">H15-N15</f>
        <v>0.139860903203594</v>
      </c>
    </row>
    <row r="16" customFormat="false" ht="12.75" hidden="false" customHeight="false" outlineLevel="0" collapsed="false">
      <c r="A16" s="102"/>
      <c r="B16" s="232" t="n">
        <f aca="false">B15+($B$19-$B$5)/(COUNTA($A$6:$A$19)+COUNTBLANK($A$6:$A$19))</f>
        <v>1.6734693877551</v>
      </c>
      <c r="C16" s="83" t="n">
        <f aca="false">MATCH($B16,'IDA 50%'!$E$4:$E$96,1)</f>
        <v>13</v>
      </c>
      <c r="D16" s="80" t="n">
        <f aca="false">INDEX('IDA 50%'!$E$4:$E$96,$C16)</f>
        <v>1.67123221893493</v>
      </c>
      <c r="E16" s="80" t="n">
        <f aca="false">INDEX('IDA 50%'!$E$4:$E$96,$C16+1)</f>
        <v>1.73303912339268</v>
      </c>
      <c r="F16" s="80" t="n">
        <f aca="false">INDEX('IDA 50%'!$D$4:$D$96,$C16)</f>
        <v>1.78317831078794</v>
      </c>
      <c r="G16" s="80" t="n">
        <f aca="false">INDEX('IDA 50%'!$D$4:$D$96,$C16+1)</f>
        <v>1.85437633904139</v>
      </c>
      <c r="H16" s="233" t="n">
        <f aca="false">LN(F16)+(LN($B16)-LN(D16))*(LN(G16)-LN(F16))/(LN(E16)-LN(D16))</f>
        <v>0.579839537632022</v>
      </c>
      <c r="I16" s="83" t="n">
        <f aca="false">MATCH($B16,'IDA 84%'!$E$4:$E$96,1)</f>
        <v>13</v>
      </c>
      <c r="J16" s="80" t="n">
        <f aca="false">INDEX('IDA 84%'!$E$4:$E$96,$I16)</f>
        <v>1.66652537638022</v>
      </c>
      <c r="K16" s="80" t="n">
        <f aca="false">INDEX('IDA 84%'!$E$4:$E$96,$I16+1)</f>
        <v>1.72968834815469</v>
      </c>
      <c r="L16" s="80" t="n">
        <f aca="false">INDEX('IDA 84%'!$D$4:$D$96,$I16)</f>
        <v>1.53308768114976</v>
      </c>
      <c r="M16" s="80" t="n">
        <f aca="false">INDEX('IDA 84%'!$D$4:$D$96,$I16+1)</f>
        <v>1.58155019761792</v>
      </c>
      <c r="N16" s="233" t="n">
        <f aca="false">LN(L16)+(LN($B16)-LN(J16))*(LN(M16)-LN(L16))/(LN(K16)-LN(J16))</f>
        <v>0.430762446880241</v>
      </c>
      <c r="O16" s="164" t="n">
        <f aca="false">H16-N16</f>
        <v>0.149077090751781</v>
      </c>
    </row>
    <row r="17" customFormat="false" ht="12.75" hidden="false" customHeight="false" outlineLevel="0" collapsed="false">
      <c r="A17" s="102"/>
      <c r="B17" s="232" t="n">
        <f aca="false">B16+($B$19-$B$5)/(COUNTA($A$6:$A$19)+COUNTBLANK($A$6:$A$19))</f>
        <v>1.73469387755102</v>
      </c>
      <c r="C17" s="83" t="n">
        <f aca="false">MATCH($B17,'IDA 50%'!$E$4:$E$96,1)</f>
        <v>14</v>
      </c>
      <c r="D17" s="80" t="n">
        <f aca="false">INDEX('IDA 50%'!$E$4:$E$96,$C17)</f>
        <v>1.73303912339268</v>
      </c>
      <c r="E17" s="80" t="n">
        <f aca="false">INDEX('IDA 50%'!$E$4:$E$96,$C17+1)</f>
        <v>1.79500803852719</v>
      </c>
      <c r="F17" s="80" t="n">
        <f aca="false">INDEX('IDA 50%'!$D$4:$D$96,$C17)</f>
        <v>1.85437633904139</v>
      </c>
      <c r="G17" s="80" t="n">
        <f aca="false">INDEX('IDA 50%'!$D$4:$D$96,$C17+1)</f>
        <v>1.92557436729484</v>
      </c>
      <c r="H17" s="233" t="n">
        <f aca="false">LN(F17)+(LN($B17)-LN(D17))*(LN(G17)-LN(F17))/(LN(E17)-LN(D17))</f>
        <v>0.61857188474258</v>
      </c>
      <c r="I17" s="83" t="n">
        <f aca="false">MATCH($B17,'IDA 84%'!$E$4:$E$96,1)</f>
        <v>14</v>
      </c>
      <c r="J17" s="80" t="n">
        <f aca="false">INDEX('IDA 84%'!$E$4:$E$96,$I17)</f>
        <v>1.72968834815469</v>
      </c>
      <c r="K17" s="80" t="n">
        <f aca="false">INDEX('IDA 84%'!$E$4:$E$96,$I17+1)</f>
        <v>1.79323054232012</v>
      </c>
      <c r="L17" s="80" t="n">
        <f aca="false">INDEX('IDA 84%'!$D$4:$D$96,$I17)</f>
        <v>1.58155019761792</v>
      </c>
      <c r="M17" s="80" t="n">
        <f aca="false">INDEX('IDA 84%'!$D$4:$D$96,$I17+1)</f>
        <v>1.63001271408607</v>
      </c>
      <c r="N17" s="233" t="n">
        <f aca="false">LN(L17)+(LN($B17)-LN(J17))*(LN(M17)-LN(L17))/(LN(K17)-LN(J17))</f>
        <v>0.46082302525389</v>
      </c>
      <c r="O17" s="164" t="n">
        <f aca="false">H17-N17</f>
        <v>0.157748859488689</v>
      </c>
    </row>
    <row r="18" customFormat="false" ht="12.75" hidden="false" customHeight="false" outlineLevel="0" collapsed="false">
      <c r="A18" s="102"/>
      <c r="B18" s="232" t="n">
        <f aca="false">B17+($B$19-$B$5)/(COUNTA($A$6:$A$19)+COUNTBLANK($A$6:$A$19))</f>
        <v>1.79591836734694</v>
      </c>
      <c r="C18" s="83" t="n">
        <f aca="false">MATCH($B18,'IDA 50%'!$E$4:$E$96,1)</f>
        <v>15</v>
      </c>
      <c r="D18" s="80" t="n">
        <f aca="false">INDEX('IDA 50%'!$E$4:$E$96,$C18)</f>
        <v>1.79500803852719</v>
      </c>
      <c r="E18" s="80" t="n">
        <f aca="false">INDEX('IDA 50%'!$E$4:$E$96,$C18+1)</f>
        <v>1.85714285714286</v>
      </c>
      <c r="F18" s="80" t="n">
        <f aca="false">INDEX('IDA 50%'!$D$4:$D$96,$C18)</f>
        <v>1.92557436729484</v>
      </c>
      <c r="G18" s="80" t="n">
        <f aca="false">INDEX('IDA 50%'!$D$4:$D$96,$C18+1)</f>
        <v>1.99677239554829</v>
      </c>
      <c r="H18" s="233" t="n">
        <f aca="false">LN(F18)+(LN($B18)-LN(D18))*(LN(G18)-LN(F18))/(LN(E18)-LN(D18))</f>
        <v>0.65576525348479</v>
      </c>
      <c r="I18" s="83" t="n">
        <f aca="false">MATCH($B18,'IDA 84%'!$E$4:$E$96,1)</f>
        <v>15</v>
      </c>
      <c r="J18" s="80" t="n">
        <f aca="false">INDEX('IDA 84%'!$E$4:$E$96,$I18)</f>
        <v>1.79323054232012</v>
      </c>
      <c r="K18" s="80" t="n">
        <f aca="false">INDEX('IDA 84%'!$E$4:$E$96,$I18+1)</f>
        <v>1.85714285714286</v>
      </c>
      <c r="L18" s="80" t="n">
        <f aca="false">INDEX('IDA 84%'!$D$4:$D$96,$I18)</f>
        <v>1.63001271408607</v>
      </c>
      <c r="M18" s="80" t="n">
        <f aca="false">INDEX('IDA 84%'!$D$4:$D$96,$I18+1)</f>
        <v>1.67847523055423</v>
      </c>
      <c r="N18" s="233" t="n">
        <f aca="false">LN(L18)+(LN($B18)-LN(J18))*(LN(M18)-LN(L18))/(LN(K18)-LN(J18))</f>
        <v>0.489840827397068</v>
      </c>
      <c r="O18" s="164" t="n">
        <f aca="false">H18-N18</f>
        <v>0.165924426087722</v>
      </c>
    </row>
    <row r="19" customFormat="false" ht="12.75" hidden="false" customHeight="false" outlineLevel="0" collapsed="false">
      <c r="A19" s="102"/>
      <c r="B19" s="255" t="n">
        <f aca="false">GUI!$C$12</f>
        <v>1.85714285714286</v>
      </c>
      <c r="C19" s="83" t="n">
        <f aca="false">MATCH($B19,'IDA 50%'!$E$4:$E$96,1)</f>
        <v>17</v>
      </c>
      <c r="D19" s="80" t="n">
        <f aca="false">INDEX('IDA 50%'!$E$4:$E$96,$C19)</f>
        <v>1.85714285714286</v>
      </c>
      <c r="E19" s="80" t="n">
        <f aca="false">INDEX('IDA 50%'!$E$4:$E$96,$C19+1)</f>
        <v>1.87142857142857</v>
      </c>
      <c r="F19" s="80" t="n">
        <f aca="false">INDEX('IDA 50%'!$D$4:$D$96,$C19)</f>
        <v>1.99677239554829</v>
      </c>
      <c r="G19" s="80" t="n">
        <f aca="false">INDEX('IDA 50%'!$D$4:$D$96,$C19+1)</f>
        <v>2.01327569942216</v>
      </c>
      <c r="H19" s="233" t="n">
        <f aca="false">LN(F19)+(LN($B19)-LN(D19))*(LN(G19)-LN(F19))/(LN(E19)-LN(D19))</f>
        <v>0.691532074752606</v>
      </c>
      <c r="I19" s="83" t="n">
        <f aca="false">MATCH($B19,'IDA 84%'!$E$4:$E$96,1)</f>
        <v>17</v>
      </c>
      <c r="J19" s="80" t="n">
        <f aca="false">INDEX('IDA 84%'!$E$4:$E$96,$I19)</f>
        <v>1.85714285714286</v>
      </c>
      <c r="K19" s="80" t="n">
        <f aca="false">INDEX('IDA 84%'!$E$4:$E$96,$I19+1)</f>
        <v>1.87142857142857</v>
      </c>
      <c r="L19" s="80" t="n">
        <f aca="false">INDEX('IDA 84%'!$D$4:$D$96,$I19)</f>
        <v>1.67847523055423</v>
      </c>
      <c r="M19" s="80" t="n">
        <f aca="false">INDEX('IDA 84%'!$D$4:$D$96,$I19+1)</f>
        <v>1.688989423956</v>
      </c>
      <c r="N19" s="233" t="n">
        <f aca="false">LN(L19)+(LN($B19)-LN(J19))*(LN(M19)-LN(L19))/(LN(K19)-LN(J19))</f>
        <v>0.517885780435553</v>
      </c>
      <c r="O19" s="164" t="n">
        <f aca="false">H19-N19</f>
        <v>0.173646294317053</v>
      </c>
    </row>
    <row r="20" customFormat="false" ht="12.75" hidden="false" customHeight="false" outlineLevel="0" collapsed="false">
      <c r="A20" s="170"/>
      <c r="B20" s="259" t="n">
        <f aca="false">B19+($B$54-$B$19)/(COUNTA($A$20:$A$54)+COUNTBLANK($A$20:$A$54))</f>
        <v>1.85755102040816</v>
      </c>
      <c r="C20" s="83" t="n">
        <f aca="false">MATCH($B20,'IDA 50%'!$E$4:$E$96,1)</f>
        <v>17</v>
      </c>
      <c r="D20" s="80" t="n">
        <f aca="false">INDEX('IDA 50%'!$E$4:$E$96,$C20)</f>
        <v>1.85714285714286</v>
      </c>
      <c r="E20" s="80" t="n">
        <f aca="false">INDEX('IDA 50%'!$E$4:$E$96,$C20+1)</f>
        <v>1.87142857142857</v>
      </c>
      <c r="F20" s="80" t="n">
        <f aca="false">INDEX('IDA 50%'!$D$4:$D$96,$C20)</f>
        <v>1.99677239554829</v>
      </c>
      <c r="G20" s="80" t="n">
        <f aca="false">INDEX('IDA 50%'!$D$4:$D$96,$C20+1)</f>
        <v>2.01327569942216</v>
      </c>
      <c r="H20" s="233" t="n">
        <f aca="false">LN(F20)+(LN($B20)-LN(D20))*(LN(G20)-LN(F20))/(LN(E20)-LN(D20))</f>
        <v>0.691768124223963</v>
      </c>
      <c r="I20" s="83" t="n">
        <f aca="false">MATCH($B20,'IDA 84%'!$E$4:$E$96,1)</f>
        <v>17</v>
      </c>
      <c r="J20" s="80" t="n">
        <f aca="false">INDEX('IDA 84%'!$E$4:$E$96,$I20)</f>
        <v>1.85714285714286</v>
      </c>
      <c r="K20" s="80" t="n">
        <f aca="false">INDEX('IDA 84%'!$E$4:$E$96,$I20+1)</f>
        <v>1.87142857142857</v>
      </c>
      <c r="L20" s="80" t="n">
        <f aca="false">INDEX('IDA 84%'!$D$4:$D$96,$I20)</f>
        <v>1.67847523055423</v>
      </c>
      <c r="M20" s="80" t="n">
        <f aca="false">INDEX('IDA 84%'!$D$4:$D$96,$I20+1)</f>
        <v>1.688989423956</v>
      </c>
      <c r="N20" s="233" t="n">
        <f aca="false">LN(L20)+(LN($B20)-LN(J20))*(LN(M20)-LN(L20))/(LN(K20)-LN(J20))</f>
        <v>0.518064863118363</v>
      </c>
      <c r="O20" s="164" t="n">
        <f aca="false">H20-N20</f>
        <v>0.1737032611056</v>
      </c>
    </row>
    <row r="21" customFormat="false" ht="12.75" hidden="false" customHeight="false" outlineLevel="0" collapsed="false">
      <c r="A21" s="105" t="s">
        <v>52</v>
      </c>
      <c r="B21" s="232" t="n">
        <f aca="false">B20+($B$54-$B$19)/(COUNTA($A$20:$A$54)+COUNTBLANK($A$20:$A$54))</f>
        <v>1.85795918367347</v>
      </c>
      <c r="C21" s="83" t="n">
        <f aca="false">MATCH($B21,'IDA 50%'!$E$4:$E$96,1)</f>
        <v>17</v>
      </c>
      <c r="D21" s="80" t="n">
        <f aca="false">INDEX('IDA 50%'!$E$4:$E$96,$C21)</f>
        <v>1.85714285714286</v>
      </c>
      <c r="E21" s="80" t="n">
        <f aca="false">INDEX('IDA 50%'!$E$4:$E$96,$C21+1)</f>
        <v>1.87142857142857</v>
      </c>
      <c r="F21" s="80" t="n">
        <f aca="false">INDEX('IDA 50%'!$D$4:$D$96,$C21)</f>
        <v>1.99677239554829</v>
      </c>
      <c r="G21" s="80" t="n">
        <f aca="false">INDEX('IDA 50%'!$D$4:$D$96,$C21+1)</f>
        <v>2.01327569942216</v>
      </c>
      <c r="H21" s="233" t="n">
        <f aca="false">LN(F21)+(LN($B21)-LN(D21))*(LN(G21)-LN(F21))/(LN(E21)-LN(D21))</f>
        <v>0.692004121833412</v>
      </c>
      <c r="I21" s="83" t="n">
        <f aca="false">MATCH($B21,'IDA 84%'!$E$4:$E$96,1)</f>
        <v>17</v>
      </c>
      <c r="J21" s="80" t="n">
        <f aca="false">INDEX('IDA 84%'!$E$4:$E$96,$I21)</f>
        <v>1.85714285714286</v>
      </c>
      <c r="K21" s="80" t="n">
        <f aca="false">INDEX('IDA 84%'!$E$4:$E$96,$I21+1)</f>
        <v>1.87142857142857</v>
      </c>
      <c r="L21" s="80" t="n">
        <f aca="false">INDEX('IDA 84%'!$D$4:$D$96,$I21)</f>
        <v>1.67847523055423</v>
      </c>
      <c r="M21" s="80" t="n">
        <f aca="false">INDEX('IDA 84%'!$D$4:$D$96,$I21+1)</f>
        <v>1.688989423956</v>
      </c>
      <c r="N21" s="233" t="n">
        <f aca="false">LN(L21)+(LN($B21)-LN(J21))*(LN(M21)-LN(L21))/(LN(K21)-LN(J21))</f>
        <v>0.518243906455313</v>
      </c>
      <c r="O21" s="164" t="n">
        <f aca="false">H21-N21</f>
        <v>0.173760215378099</v>
      </c>
    </row>
    <row r="22" customFormat="false" ht="12.75" hidden="false" customHeight="false" outlineLevel="0" collapsed="false">
      <c r="A22" s="105"/>
      <c r="B22" s="232" t="n">
        <f aca="false">B21+($B$54-$B$19)/(COUNTA($A$20:$A$54)+COUNTBLANK($A$20:$A$54))</f>
        <v>1.85836734693878</v>
      </c>
      <c r="C22" s="83" t="n">
        <f aca="false">MATCH($B22,'IDA 50%'!$E$4:$E$96,1)</f>
        <v>17</v>
      </c>
      <c r="D22" s="80" t="n">
        <f aca="false">INDEX('IDA 50%'!$E$4:$E$96,$C22)</f>
        <v>1.85714285714286</v>
      </c>
      <c r="E22" s="80" t="n">
        <f aca="false">INDEX('IDA 50%'!$E$4:$E$96,$C22+1)</f>
        <v>1.87142857142857</v>
      </c>
      <c r="F22" s="80" t="n">
        <f aca="false">INDEX('IDA 50%'!$D$4:$D$96,$C22)</f>
        <v>1.99677239554829</v>
      </c>
      <c r="G22" s="80" t="n">
        <f aca="false">INDEX('IDA 50%'!$D$4:$D$96,$C22+1)</f>
        <v>2.01327569942216</v>
      </c>
      <c r="H22" s="233" t="n">
        <f aca="false">LN(F22)+(LN($B22)-LN(D22))*(LN(G22)-LN(F22))/(LN(E22)-LN(D22))</f>
        <v>0.692240067603738</v>
      </c>
      <c r="I22" s="83" t="n">
        <f aca="false">MATCH($B22,'IDA 84%'!$E$4:$E$96,1)</f>
        <v>17</v>
      </c>
      <c r="J22" s="80" t="n">
        <f aca="false">INDEX('IDA 84%'!$E$4:$E$96,$I22)</f>
        <v>1.85714285714286</v>
      </c>
      <c r="K22" s="80" t="n">
        <f aca="false">INDEX('IDA 84%'!$E$4:$E$96,$I22+1)</f>
        <v>1.87142857142857</v>
      </c>
      <c r="L22" s="80" t="n">
        <f aca="false">INDEX('IDA 84%'!$D$4:$D$96,$I22)</f>
        <v>1.67847523055423</v>
      </c>
      <c r="M22" s="80" t="n">
        <f aca="false">INDEX('IDA 84%'!$D$4:$D$96,$I22+1)</f>
        <v>1.688989423956</v>
      </c>
      <c r="N22" s="233" t="n">
        <f aca="false">LN(L22)+(LN($B22)-LN(J22))*(LN(M22)-LN(L22))/(LN(K22)-LN(J22))</f>
        <v>0.518422910463688</v>
      </c>
      <c r="O22" s="164" t="n">
        <f aca="false">H22-N22</f>
        <v>0.17381715714005</v>
      </c>
    </row>
    <row r="23" customFormat="false" ht="12.75" hidden="false" customHeight="false" outlineLevel="0" collapsed="false">
      <c r="A23" s="105"/>
      <c r="B23" s="232" t="n">
        <f aca="false">B22+($B$54-$B$19)/(COUNTA($A$20:$A$54)+COUNTBLANK($A$20:$A$54))</f>
        <v>1.85877551020408</v>
      </c>
      <c r="C23" s="83" t="n">
        <f aca="false">MATCH($B23,'IDA 50%'!$E$4:$E$96,1)</f>
        <v>17</v>
      </c>
      <c r="D23" s="80" t="n">
        <f aca="false">INDEX('IDA 50%'!$E$4:$E$96,$C23)</f>
        <v>1.85714285714286</v>
      </c>
      <c r="E23" s="80" t="n">
        <f aca="false">INDEX('IDA 50%'!$E$4:$E$96,$C23+1)</f>
        <v>1.87142857142857</v>
      </c>
      <c r="F23" s="80" t="n">
        <f aca="false">INDEX('IDA 50%'!$D$4:$D$96,$C23)</f>
        <v>1.99677239554829</v>
      </c>
      <c r="G23" s="80" t="n">
        <f aca="false">INDEX('IDA 50%'!$D$4:$D$96,$C23+1)</f>
        <v>2.01327569942216</v>
      </c>
      <c r="H23" s="233" t="n">
        <f aca="false">LN(F23)+(LN($B23)-LN(D23))*(LN(G23)-LN(F23))/(LN(E23)-LN(D23))</f>
        <v>0.692475961557709</v>
      </c>
      <c r="I23" s="83" t="n">
        <f aca="false">MATCH($B23,'IDA 84%'!$E$4:$E$96,1)</f>
        <v>17</v>
      </c>
      <c r="J23" s="80" t="n">
        <f aca="false">INDEX('IDA 84%'!$E$4:$E$96,$I23)</f>
        <v>1.85714285714286</v>
      </c>
      <c r="K23" s="80" t="n">
        <f aca="false">INDEX('IDA 84%'!$E$4:$E$96,$I23+1)</f>
        <v>1.87142857142857</v>
      </c>
      <c r="L23" s="80" t="n">
        <f aca="false">INDEX('IDA 84%'!$D$4:$D$96,$I23)</f>
        <v>1.67847523055423</v>
      </c>
      <c r="M23" s="80" t="n">
        <f aca="false">INDEX('IDA 84%'!$D$4:$D$96,$I23+1)</f>
        <v>1.688989423956</v>
      </c>
      <c r="N23" s="233" t="n">
        <f aca="false">LN(L23)+(LN($B23)-LN(J23))*(LN(M23)-LN(L23))/(LN(K23)-LN(J23))</f>
        <v>0.518601875160762</v>
      </c>
      <c r="O23" s="164" t="n">
        <f aca="false">H23-N23</f>
        <v>0.173874086396947</v>
      </c>
    </row>
    <row r="24" customFormat="false" ht="12.75" hidden="false" customHeight="false" outlineLevel="0" collapsed="false">
      <c r="A24" s="105"/>
      <c r="B24" s="232" t="n">
        <f aca="false">B23+($B$54-$B$19)/(COUNTA($A$20:$A$54)+COUNTBLANK($A$20:$A$54))</f>
        <v>1.85918367346939</v>
      </c>
      <c r="C24" s="83" t="n">
        <f aca="false">MATCH($B24,'IDA 50%'!$E$4:$E$96,1)</f>
        <v>17</v>
      </c>
      <c r="D24" s="80" t="n">
        <f aca="false">INDEX('IDA 50%'!$E$4:$E$96,$C24)</f>
        <v>1.85714285714286</v>
      </c>
      <c r="E24" s="80" t="n">
        <f aca="false">INDEX('IDA 50%'!$E$4:$E$96,$C24+1)</f>
        <v>1.87142857142857</v>
      </c>
      <c r="F24" s="80" t="n">
        <f aca="false">INDEX('IDA 50%'!$D$4:$D$96,$C24)</f>
        <v>1.99677239554829</v>
      </c>
      <c r="G24" s="80" t="n">
        <f aca="false">INDEX('IDA 50%'!$D$4:$D$96,$C24+1)</f>
        <v>2.01327569942216</v>
      </c>
      <c r="H24" s="233" t="n">
        <f aca="false">LN(F24)+(LN($B24)-LN(D24))*(LN(G24)-LN(F24))/(LN(E24)-LN(D24))</f>
        <v>0.692711803718078</v>
      </c>
      <c r="I24" s="83" t="n">
        <f aca="false">MATCH($B24,'IDA 84%'!$E$4:$E$96,1)</f>
        <v>17</v>
      </c>
      <c r="J24" s="80" t="n">
        <f aca="false">INDEX('IDA 84%'!$E$4:$E$96,$I24)</f>
        <v>1.85714285714286</v>
      </c>
      <c r="K24" s="80" t="n">
        <f aca="false">INDEX('IDA 84%'!$E$4:$E$96,$I24+1)</f>
        <v>1.87142857142857</v>
      </c>
      <c r="L24" s="80" t="n">
        <f aca="false">INDEX('IDA 84%'!$D$4:$D$96,$I24)</f>
        <v>1.67847523055423</v>
      </c>
      <c r="M24" s="80" t="n">
        <f aca="false">INDEX('IDA 84%'!$D$4:$D$96,$I24+1)</f>
        <v>1.688989423956</v>
      </c>
      <c r="N24" s="233" t="n">
        <f aca="false">LN(L24)+(LN($B24)-LN(J24))*(LN(M24)-LN(L24))/(LN(K24)-LN(J24))</f>
        <v>0.518780800563797</v>
      </c>
      <c r="O24" s="164" t="n">
        <f aca="false">H24-N24</f>
        <v>0.173931003154282</v>
      </c>
    </row>
    <row r="25" customFormat="false" ht="12.75" hidden="false" customHeight="false" outlineLevel="0" collapsed="false">
      <c r="A25" s="105"/>
      <c r="B25" s="232" t="n">
        <f aca="false">B24+($B$54-$B$19)/(COUNTA($A$20:$A$54)+COUNTBLANK($A$20:$A$54))</f>
        <v>1.85959183673469</v>
      </c>
      <c r="C25" s="83" t="n">
        <f aca="false">MATCH($B25,'IDA 50%'!$E$4:$E$96,1)</f>
        <v>17</v>
      </c>
      <c r="D25" s="80" t="n">
        <f aca="false">INDEX('IDA 50%'!$E$4:$E$96,$C25)</f>
        <v>1.85714285714286</v>
      </c>
      <c r="E25" s="80" t="n">
        <f aca="false">INDEX('IDA 50%'!$E$4:$E$96,$C25+1)</f>
        <v>1.87142857142857</v>
      </c>
      <c r="F25" s="80" t="n">
        <f aca="false">INDEX('IDA 50%'!$D$4:$D$96,$C25)</f>
        <v>1.99677239554829</v>
      </c>
      <c r="G25" s="80" t="n">
        <f aca="false">INDEX('IDA 50%'!$D$4:$D$96,$C25+1)</f>
        <v>2.01327569942216</v>
      </c>
      <c r="H25" s="233" t="n">
        <f aca="false">LN(F25)+(LN($B25)-LN(D25))*(LN(G25)-LN(F25))/(LN(E25)-LN(D25))</f>
        <v>0.692947594107586</v>
      </c>
      <c r="I25" s="83" t="n">
        <f aca="false">MATCH($B25,'IDA 84%'!$E$4:$E$96,1)</f>
        <v>17</v>
      </c>
      <c r="J25" s="80" t="n">
        <f aca="false">INDEX('IDA 84%'!$E$4:$E$96,$I25)</f>
        <v>1.85714285714286</v>
      </c>
      <c r="K25" s="80" t="n">
        <f aca="false">INDEX('IDA 84%'!$E$4:$E$96,$I25+1)</f>
        <v>1.87142857142857</v>
      </c>
      <c r="L25" s="80" t="n">
        <f aca="false">INDEX('IDA 84%'!$D$4:$D$96,$I25)</f>
        <v>1.67847523055423</v>
      </c>
      <c r="M25" s="80" t="n">
        <f aca="false">INDEX('IDA 84%'!$D$4:$D$96,$I25+1)</f>
        <v>1.688989423956</v>
      </c>
      <c r="N25" s="233" t="n">
        <f aca="false">LN(L25)+(LN($B25)-LN(J25))*(LN(M25)-LN(L25))/(LN(K25)-LN(J25))</f>
        <v>0.518959686690044</v>
      </c>
      <c r="O25" s="164" t="n">
        <f aca="false">H25-N25</f>
        <v>0.173987907417542</v>
      </c>
    </row>
    <row r="26" customFormat="false" ht="12.75" hidden="false" customHeight="false" outlineLevel="0" collapsed="false">
      <c r="A26" s="105"/>
      <c r="B26" s="232" t="n">
        <f aca="false">B25+($B$54-$B$19)/(COUNTA($A$20:$A$54)+COUNTBLANK($A$20:$A$54))</f>
        <v>1.86</v>
      </c>
      <c r="C26" s="83" t="n">
        <f aca="false">MATCH($B26,'IDA 50%'!$E$4:$E$96,1)</f>
        <v>17</v>
      </c>
      <c r="D26" s="80" t="n">
        <f aca="false">INDEX('IDA 50%'!$E$4:$E$96,$C26)</f>
        <v>1.85714285714286</v>
      </c>
      <c r="E26" s="80" t="n">
        <f aca="false">INDEX('IDA 50%'!$E$4:$E$96,$C26+1)</f>
        <v>1.87142857142857</v>
      </c>
      <c r="F26" s="80" t="n">
        <f aca="false">INDEX('IDA 50%'!$D$4:$D$96,$C26)</f>
        <v>1.99677239554829</v>
      </c>
      <c r="G26" s="80" t="n">
        <f aca="false">INDEX('IDA 50%'!$D$4:$D$96,$C26+1)</f>
        <v>2.01327569942216</v>
      </c>
      <c r="H26" s="233" t="n">
        <f aca="false">LN(F26)+(LN($B26)-LN(D26))*(LN(G26)-LN(F26))/(LN(E26)-LN(D26))</f>
        <v>0.693183332748956</v>
      </c>
      <c r="I26" s="83" t="n">
        <f aca="false">MATCH($B26,'IDA 84%'!$E$4:$E$96,1)</f>
        <v>17</v>
      </c>
      <c r="J26" s="80" t="n">
        <f aca="false">INDEX('IDA 84%'!$E$4:$E$96,$I26)</f>
        <v>1.85714285714286</v>
      </c>
      <c r="K26" s="80" t="n">
        <f aca="false">INDEX('IDA 84%'!$E$4:$E$96,$I26+1)</f>
        <v>1.87142857142857</v>
      </c>
      <c r="L26" s="80" t="n">
        <f aca="false">INDEX('IDA 84%'!$D$4:$D$96,$I26)</f>
        <v>1.67847523055423</v>
      </c>
      <c r="M26" s="80" t="n">
        <f aca="false">INDEX('IDA 84%'!$D$4:$D$96,$I26+1)</f>
        <v>1.688989423956</v>
      </c>
      <c r="N26" s="233" t="n">
        <f aca="false">LN(L26)+(LN($B26)-LN(J26))*(LN(M26)-LN(L26))/(LN(K26)-LN(J26))</f>
        <v>0.519138533556745</v>
      </c>
      <c r="O26" s="164" t="n">
        <f aca="false">H26-N26</f>
        <v>0.174044799192211</v>
      </c>
    </row>
    <row r="27" customFormat="false" ht="12.75" hidden="false" customHeight="false" outlineLevel="0" collapsed="false">
      <c r="A27" s="105"/>
      <c r="B27" s="232" t="n">
        <f aca="false">B26+($B$54-$B$19)/(COUNTA($A$20:$A$54)+COUNTBLANK($A$20:$A$54))</f>
        <v>1.86040816326531</v>
      </c>
      <c r="C27" s="83" t="n">
        <f aca="false">MATCH($B27,'IDA 50%'!$E$4:$E$96,1)</f>
        <v>17</v>
      </c>
      <c r="D27" s="80" t="n">
        <f aca="false">INDEX('IDA 50%'!$E$4:$E$96,$C27)</f>
        <v>1.85714285714286</v>
      </c>
      <c r="E27" s="80" t="n">
        <f aca="false">INDEX('IDA 50%'!$E$4:$E$96,$C27+1)</f>
        <v>1.87142857142857</v>
      </c>
      <c r="F27" s="80" t="n">
        <f aca="false">INDEX('IDA 50%'!$D$4:$D$96,$C27)</f>
        <v>1.99677239554829</v>
      </c>
      <c r="G27" s="80" t="n">
        <f aca="false">INDEX('IDA 50%'!$D$4:$D$96,$C27+1)</f>
        <v>2.01327569942216</v>
      </c>
      <c r="H27" s="233" t="n">
        <f aca="false">LN(F27)+(LN($B27)-LN(D27))*(LN(G27)-LN(F27))/(LN(E27)-LN(D27))</f>
        <v>0.693419019664896</v>
      </c>
      <c r="I27" s="83" t="n">
        <f aca="false">MATCH($B27,'IDA 84%'!$E$4:$E$96,1)</f>
        <v>17</v>
      </c>
      <c r="J27" s="80" t="n">
        <f aca="false">INDEX('IDA 84%'!$E$4:$E$96,$I27)</f>
        <v>1.85714285714286</v>
      </c>
      <c r="K27" s="80" t="n">
        <f aca="false">INDEX('IDA 84%'!$E$4:$E$96,$I27+1)</f>
        <v>1.87142857142857</v>
      </c>
      <c r="L27" s="80" t="n">
        <f aca="false">INDEX('IDA 84%'!$D$4:$D$96,$I27)</f>
        <v>1.67847523055423</v>
      </c>
      <c r="M27" s="80" t="n">
        <f aca="false">INDEX('IDA 84%'!$D$4:$D$96,$I27+1)</f>
        <v>1.688989423956</v>
      </c>
      <c r="N27" s="233" t="n">
        <f aca="false">LN(L27)+(LN($B27)-LN(J27))*(LN(M27)-LN(L27))/(LN(K27)-LN(J27))</f>
        <v>0.519317341181126</v>
      </c>
      <c r="O27" s="164" t="n">
        <f aca="false">H27-N27</f>
        <v>0.174101678483769</v>
      </c>
    </row>
    <row r="28" customFormat="false" ht="12.75" hidden="false" customHeight="false" outlineLevel="0" collapsed="false">
      <c r="A28" s="105"/>
      <c r="B28" s="232" t="n">
        <f aca="false">B27+($B$54-$B$19)/(COUNTA($A$20:$A$54)+COUNTBLANK($A$20:$A$54))</f>
        <v>1.86081632653061</v>
      </c>
      <c r="C28" s="83" t="n">
        <f aca="false">MATCH($B28,'IDA 50%'!$E$4:$E$96,1)</f>
        <v>17</v>
      </c>
      <c r="D28" s="80" t="n">
        <f aca="false">INDEX('IDA 50%'!$E$4:$E$96,$C28)</f>
        <v>1.85714285714286</v>
      </c>
      <c r="E28" s="80" t="n">
        <f aca="false">INDEX('IDA 50%'!$E$4:$E$96,$C28+1)</f>
        <v>1.87142857142857</v>
      </c>
      <c r="F28" s="80" t="n">
        <f aca="false">INDEX('IDA 50%'!$D$4:$D$96,$C28)</f>
        <v>1.99677239554829</v>
      </c>
      <c r="G28" s="80" t="n">
        <f aca="false">INDEX('IDA 50%'!$D$4:$D$96,$C28+1)</f>
        <v>2.01327569942216</v>
      </c>
      <c r="H28" s="233" t="n">
        <f aca="false">LN(F28)+(LN($B28)-LN(D28))*(LN(G28)-LN(F28))/(LN(E28)-LN(D28))</f>
        <v>0.693654654878101</v>
      </c>
      <c r="I28" s="83" t="n">
        <f aca="false">MATCH($B28,'IDA 84%'!$E$4:$E$96,1)</f>
        <v>17</v>
      </c>
      <c r="J28" s="80" t="n">
        <f aca="false">INDEX('IDA 84%'!$E$4:$E$96,$I28)</f>
        <v>1.85714285714286</v>
      </c>
      <c r="K28" s="80" t="n">
        <f aca="false">INDEX('IDA 84%'!$E$4:$E$96,$I28+1)</f>
        <v>1.87142857142857</v>
      </c>
      <c r="L28" s="80" t="n">
        <f aca="false">INDEX('IDA 84%'!$D$4:$D$96,$I28)</f>
        <v>1.67847523055423</v>
      </c>
      <c r="M28" s="80" t="n">
        <f aca="false">INDEX('IDA 84%'!$D$4:$D$96,$I28+1)</f>
        <v>1.688989423956</v>
      </c>
      <c r="N28" s="233" t="n">
        <f aca="false">LN(L28)+(LN($B28)-LN(J28))*(LN(M28)-LN(L28))/(LN(K28)-LN(J28))</f>
        <v>0.519496109580406</v>
      </c>
      <c r="O28" s="164" t="n">
        <f aca="false">H28-N28</f>
        <v>0.174158545297695</v>
      </c>
    </row>
    <row r="29" customFormat="false" ht="12.75" hidden="false" customHeight="false" outlineLevel="0" collapsed="false">
      <c r="A29" s="105"/>
      <c r="B29" s="232" t="n">
        <f aca="false">B28+($B$54-$B$19)/(COUNTA($A$20:$A$54)+COUNTBLANK($A$20:$A$54))</f>
        <v>1.86122448979592</v>
      </c>
      <c r="C29" s="83" t="n">
        <f aca="false">MATCH($B29,'IDA 50%'!$E$4:$E$96,1)</f>
        <v>17</v>
      </c>
      <c r="D29" s="80" t="n">
        <f aca="false">INDEX('IDA 50%'!$E$4:$E$96,$C29)</f>
        <v>1.85714285714286</v>
      </c>
      <c r="E29" s="80" t="n">
        <f aca="false">INDEX('IDA 50%'!$E$4:$E$96,$C29+1)</f>
        <v>1.87142857142857</v>
      </c>
      <c r="F29" s="80" t="n">
        <f aca="false">INDEX('IDA 50%'!$D$4:$D$96,$C29)</f>
        <v>1.99677239554829</v>
      </c>
      <c r="G29" s="80" t="n">
        <f aca="false">INDEX('IDA 50%'!$D$4:$D$96,$C29+1)</f>
        <v>2.01327569942216</v>
      </c>
      <c r="H29" s="233" t="n">
        <f aca="false">LN(F29)+(LN($B29)-LN(D29))*(LN(G29)-LN(F29))/(LN(E29)-LN(D29))</f>
        <v>0.69389023841125</v>
      </c>
      <c r="I29" s="83" t="n">
        <f aca="false">MATCH($B29,'IDA 84%'!$E$4:$E$96,1)</f>
        <v>17</v>
      </c>
      <c r="J29" s="80" t="n">
        <f aca="false">INDEX('IDA 84%'!$E$4:$E$96,$I29)</f>
        <v>1.85714285714286</v>
      </c>
      <c r="K29" s="80" t="n">
        <f aca="false">INDEX('IDA 84%'!$E$4:$E$96,$I29+1)</f>
        <v>1.87142857142857</v>
      </c>
      <c r="L29" s="80" t="n">
        <f aca="false">INDEX('IDA 84%'!$D$4:$D$96,$I29)</f>
        <v>1.67847523055423</v>
      </c>
      <c r="M29" s="80" t="n">
        <f aca="false">INDEX('IDA 84%'!$D$4:$D$96,$I29+1)</f>
        <v>1.688989423956</v>
      </c>
      <c r="N29" s="233" t="n">
        <f aca="false">LN(L29)+(LN($B29)-LN(J29))*(LN(M29)-LN(L29))/(LN(K29)-LN(J29))</f>
        <v>0.51967483877179</v>
      </c>
      <c r="O29" s="164" t="n">
        <f aca="false">H29-N29</f>
        <v>0.17421539963946</v>
      </c>
    </row>
    <row r="30" customFormat="false" ht="12.75" hidden="false" customHeight="false" outlineLevel="0" collapsed="false">
      <c r="A30" s="105"/>
      <c r="B30" s="232" t="n">
        <f aca="false">B29+($B$54-$B$19)/(COUNTA($A$20:$A$54)+COUNTBLANK($A$20:$A$54))</f>
        <v>1.86163265306122</v>
      </c>
      <c r="C30" s="83" t="n">
        <f aca="false">MATCH($B30,'IDA 50%'!$E$4:$E$96,1)</f>
        <v>17</v>
      </c>
      <c r="D30" s="80" t="n">
        <f aca="false">INDEX('IDA 50%'!$E$4:$E$96,$C30)</f>
        <v>1.85714285714286</v>
      </c>
      <c r="E30" s="80" t="n">
        <f aca="false">INDEX('IDA 50%'!$E$4:$E$96,$C30+1)</f>
        <v>1.87142857142857</v>
      </c>
      <c r="F30" s="80" t="n">
        <f aca="false">INDEX('IDA 50%'!$D$4:$D$96,$C30)</f>
        <v>1.99677239554829</v>
      </c>
      <c r="G30" s="80" t="n">
        <f aca="false">INDEX('IDA 50%'!$D$4:$D$96,$C30+1)</f>
        <v>2.01327569942216</v>
      </c>
      <c r="H30" s="233" t="n">
        <f aca="false">LN(F30)+(LN($B30)-LN(D30))*(LN(G30)-LN(F30))/(LN(E30)-LN(D30))</f>
        <v>0.694125770287008</v>
      </c>
      <c r="I30" s="83" t="n">
        <f aca="false">MATCH($B30,'IDA 84%'!$E$4:$E$96,1)</f>
        <v>17</v>
      </c>
      <c r="J30" s="80" t="n">
        <f aca="false">INDEX('IDA 84%'!$E$4:$E$96,$I30)</f>
        <v>1.85714285714286</v>
      </c>
      <c r="K30" s="80" t="n">
        <f aca="false">INDEX('IDA 84%'!$E$4:$E$96,$I30+1)</f>
        <v>1.87142857142857</v>
      </c>
      <c r="L30" s="80" t="n">
        <f aca="false">INDEX('IDA 84%'!$D$4:$D$96,$I30)</f>
        <v>1.67847523055423</v>
      </c>
      <c r="M30" s="80" t="n">
        <f aca="false">INDEX('IDA 84%'!$D$4:$D$96,$I30+1)</f>
        <v>1.688989423956</v>
      </c>
      <c r="N30" s="233" t="n">
        <f aca="false">LN(L30)+(LN($B30)-LN(J30))*(LN(M30)-LN(L30))/(LN(K30)-LN(J30))</f>
        <v>0.519853528772473</v>
      </c>
      <c r="O30" s="164" t="n">
        <f aca="false">H30-N30</f>
        <v>0.174272241514535</v>
      </c>
    </row>
    <row r="31" customFormat="false" ht="12.75" hidden="false" customHeight="false" outlineLevel="0" collapsed="false">
      <c r="A31" s="105"/>
      <c r="B31" s="232" t="n">
        <f aca="false">B30+($B$54-$B$19)/(COUNTA($A$20:$A$54)+COUNTBLANK($A$20:$A$54))</f>
        <v>1.86204081632653</v>
      </c>
      <c r="C31" s="83" t="n">
        <f aca="false">MATCH($B31,'IDA 50%'!$E$4:$E$96,1)</f>
        <v>17</v>
      </c>
      <c r="D31" s="80" t="n">
        <f aca="false">INDEX('IDA 50%'!$E$4:$E$96,$C31)</f>
        <v>1.85714285714286</v>
      </c>
      <c r="E31" s="80" t="n">
        <f aca="false">INDEX('IDA 50%'!$E$4:$E$96,$C31+1)</f>
        <v>1.87142857142857</v>
      </c>
      <c r="F31" s="80" t="n">
        <f aca="false">INDEX('IDA 50%'!$D$4:$D$96,$C31)</f>
        <v>1.99677239554829</v>
      </c>
      <c r="G31" s="80" t="n">
        <f aca="false">INDEX('IDA 50%'!$D$4:$D$96,$C31+1)</f>
        <v>2.01327569942216</v>
      </c>
      <c r="H31" s="233" t="n">
        <f aca="false">LN(F31)+(LN($B31)-LN(D31))*(LN(G31)-LN(F31))/(LN(E31)-LN(D31))</f>
        <v>0.694361250528023</v>
      </c>
      <c r="I31" s="83" t="n">
        <f aca="false">MATCH($B31,'IDA 84%'!$E$4:$E$96,1)</f>
        <v>17</v>
      </c>
      <c r="J31" s="80" t="n">
        <f aca="false">INDEX('IDA 84%'!$E$4:$E$96,$I31)</f>
        <v>1.85714285714286</v>
      </c>
      <c r="K31" s="80" t="n">
        <f aca="false">INDEX('IDA 84%'!$E$4:$E$96,$I31+1)</f>
        <v>1.87142857142857</v>
      </c>
      <c r="L31" s="80" t="n">
        <f aca="false">INDEX('IDA 84%'!$D$4:$D$96,$I31)</f>
        <v>1.67847523055423</v>
      </c>
      <c r="M31" s="80" t="n">
        <f aca="false">INDEX('IDA 84%'!$D$4:$D$96,$I31+1)</f>
        <v>1.688989423956</v>
      </c>
      <c r="N31" s="233" t="n">
        <f aca="false">LN(L31)+(LN($B31)-LN(J31))*(LN(M31)-LN(L31))/(LN(K31)-LN(J31))</f>
        <v>0.520032179599638</v>
      </c>
      <c r="O31" s="164" t="n">
        <f aca="false">H31-N31</f>
        <v>0.174329070928385</v>
      </c>
    </row>
    <row r="32" customFormat="false" ht="12.75" hidden="false" customHeight="false" outlineLevel="0" collapsed="false">
      <c r="A32" s="105"/>
      <c r="B32" s="232" t="n">
        <f aca="false">B31+($B$54-$B$19)/(COUNTA($A$20:$A$54)+COUNTBLANK($A$20:$A$54))</f>
        <v>1.86244897959184</v>
      </c>
      <c r="C32" s="83" t="n">
        <f aca="false">MATCH($B32,'IDA 50%'!$E$4:$E$96,1)</f>
        <v>17</v>
      </c>
      <c r="D32" s="80" t="n">
        <f aca="false">INDEX('IDA 50%'!$E$4:$E$96,$C32)</f>
        <v>1.85714285714286</v>
      </c>
      <c r="E32" s="80" t="n">
        <f aca="false">INDEX('IDA 50%'!$E$4:$E$96,$C32+1)</f>
        <v>1.87142857142857</v>
      </c>
      <c r="F32" s="80" t="n">
        <f aca="false">INDEX('IDA 50%'!$D$4:$D$96,$C32)</f>
        <v>1.99677239554829</v>
      </c>
      <c r="G32" s="80" t="n">
        <f aca="false">INDEX('IDA 50%'!$D$4:$D$96,$C32+1)</f>
        <v>2.01327569942216</v>
      </c>
      <c r="H32" s="233" t="n">
        <f aca="false">LN(F32)+(LN($B32)-LN(D32))*(LN(G32)-LN(F32))/(LN(E32)-LN(D32))</f>
        <v>0.69459667915693</v>
      </c>
      <c r="I32" s="83" t="n">
        <f aca="false">MATCH($B32,'IDA 84%'!$E$4:$E$96,1)</f>
        <v>17</v>
      </c>
      <c r="J32" s="80" t="n">
        <f aca="false">INDEX('IDA 84%'!$E$4:$E$96,$I32)</f>
        <v>1.85714285714286</v>
      </c>
      <c r="K32" s="80" t="n">
        <f aca="false">INDEX('IDA 84%'!$E$4:$E$96,$I32+1)</f>
        <v>1.87142857142857</v>
      </c>
      <c r="L32" s="80" t="n">
        <f aca="false">INDEX('IDA 84%'!$D$4:$D$96,$I32)</f>
        <v>1.67847523055423</v>
      </c>
      <c r="M32" s="80" t="n">
        <f aca="false">INDEX('IDA 84%'!$D$4:$D$96,$I32+1)</f>
        <v>1.688989423956</v>
      </c>
      <c r="N32" s="233" t="n">
        <f aca="false">LN(L32)+(LN($B32)-LN(J32))*(LN(M32)-LN(L32))/(LN(K32)-LN(J32))</f>
        <v>0.520210791270457</v>
      </c>
      <c r="O32" s="164" t="n">
        <f aca="false">H32-N32</f>
        <v>0.174385887886473</v>
      </c>
    </row>
    <row r="33" customFormat="false" ht="12.75" hidden="false" customHeight="false" outlineLevel="0" collapsed="false">
      <c r="A33" s="105"/>
      <c r="B33" s="232" t="n">
        <f aca="false">B32+($B$54-$B$19)/(COUNTA($A$20:$A$54)+COUNTBLANK($A$20:$A$54))</f>
        <v>1.86285714285714</v>
      </c>
      <c r="C33" s="83" t="n">
        <f aca="false">MATCH($B33,'IDA 50%'!$E$4:$E$96,1)</f>
        <v>17</v>
      </c>
      <c r="D33" s="80" t="n">
        <f aca="false">INDEX('IDA 50%'!$E$4:$E$96,$C33)</f>
        <v>1.85714285714286</v>
      </c>
      <c r="E33" s="80" t="n">
        <f aca="false">INDEX('IDA 50%'!$E$4:$E$96,$C33+1)</f>
        <v>1.87142857142857</v>
      </c>
      <c r="F33" s="80" t="n">
        <f aca="false">INDEX('IDA 50%'!$D$4:$D$96,$C33)</f>
        <v>1.99677239554829</v>
      </c>
      <c r="G33" s="80" t="n">
        <f aca="false">INDEX('IDA 50%'!$D$4:$D$96,$C33+1)</f>
        <v>2.01327569942216</v>
      </c>
      <c r="H33" s="233" t="n">
        <f aca="false">LN(F33)+(LN($B33)-LN(D33))*(LN(G33)-LN(F33))/(LN(E33)-LN(D33))</f>
        <v>0.694832056196349</v>
      </c>
      <c r="I33" s="83" t="n">
        <f aca="false">MATCH($B33,'IDA 84%'!$E$4:$E$96,1)</f>
        <v>17</v>
      </c>
      <c r="J33" s="80" t="n">
        <f aca="false">INDEX('IDA 84%'!$E$4:$E$96,$I33)</f>
        <v>1.85714285714286</v>
      </c>
      <c r="K33" s="80" t="n">
        <f aca="false">INDEX('IDA 84%'!$E$4:$E$96,$I33+1)</f>
        <v>1.87142857142857</v>
      </c>
      <c r="L33" s="80" t="n">
        <f aca="false">INDEX('IDA 84%'!$D$4:$D$96,$I33)</f>
        <v>1.67847523055423</v>
      </c>
      <c r="M33" s="80" t="n">
        <f aca="false">INDEX('IDA 84%'!$D$4:$D$96,$I33+1)</f>
        <v>1.688989423956</v>
      </c>
      <c r="N33" s="233" t="n">
        <f aca="false">LN(L33)+(LN($B33)-LN(J33))*(LN(M33)-LN(L33))/(LN(K33)-LN(J33))</f>
        <v>0.520389363802091</v>
      </c>
      <c r="O33" s="164" t="n">
        <f aca="false">H33-N33</f>
        <v>0.174442692394258</v>
      </c>
    </row>
    <row r="34" customFormat="false" ht="12.75" hidden="false" customHeight="false" outlineLevel="0" collapsed="false">
      <c r="A34" s="105"/>
      <c r="B34" s="232" t="n">
        <f aca="false">B33+($B$54-$B$19)/(COUNTA($A$20:$A$54)+COUNTBLANK($A$20:$A$54))</f>
        <v>1.86326530612245</v>
      </c>
      <c r="C34" s="83" t="n">
        <f aca="false">MATCH($B34,'IDA 50%'!$E$4:$E$96,1)</f>
        <v>17</v>
      </c>
      <c r="D34" s="80" t="n">
        <f aca="false">INDEX('IDA 50%'!$E$4:$E$96,$C34)</f>
        <v>1.85714285714286</v>
      </c>
      <c r="E34" s="80" t="n">
        <f aca="false">INDEX('IDA 50%'!$E$4:$E$96,$C34+1)</f>
        <v>1.87142857142857</v>
      </c>
      <c r="F34" s="80" t="n">
        <f aca="false">INDEX('IDA 50%'!$D$4:$D$96,$C34)</f>
        <v>1.99677239554829</v>
      </c>
      <c r="G34" s="80" t="n">
        <f aca="false">INDEX('IDA 50%'!$D$4:$D$96,$C34+1)</f>
        <v>2.01327569942216</v>
      </c>
      <c r="H34" s="233" t="n">
        <f aca="false">LN(F34)+(LN($B34)-LN(D34))*(LN(G34)-LN(F34))/(LN(E34)-LN(D34))</f>
        <v>0.695067381668884</v>
      </c>
      <c r="I34" s="83" t="n">
        <f aca="false">MATCH($B34,'IDA 84%'!$E$4:$E$96,1)</f>
        <v>17</v>
      </c>
      <c r="J34" s="80" t="n">
        <f aca="false">INDEX('IDA 84%'!$E$4:$E$96,$I34)</f>
        <v>1.85714285714286</v>
      </c>
      <c r="K34" s="80" t="n">
        <f aca="false">INDEX('IDA 84%'!$E$4:$E$96,$I34+1)</f>
        <v>1.87142857142857</v>
      </c>
      <c r="L34" s="80" t="n">
        <f aca="false">INDEX('IDA 84%'!$D$4:$D$96,$I34)</f>
        <v>1.67847523055423</v>
      </c>
      <c r="M34" s="80" t="n">
        <f aca="false">INDEX('IDA 84%'!$D$4:$D$96,$I34+1)</f>
        <v>1.688989423956</v>
      </c>
      <c r="N34" s="233" t="n">
        <f aca="false">LN(L34)+(LN($B34)-LN(J34))*(LN(M34)-LN(L34))/(LN(K34)-LN(J34))</f>
        <v>0.520567897211689</v>
      </c>
      <c r="O34" s="164" t="n">
        <f aca="false">H34-N34</f>
        <v>0.174499484457195</v>
      </c>
    </row>
    <row r="35" customFormat="false" ht="12.75" hidden="false" customHeight="false" outlineLevel="0" collapsed="false">
      <c r="A35" s="105"/>
      <c r="B35" s="232" t="n">
        <f aca="false">B34+($B$54-$B$19)/(COUNTA($A$20:$A$54)+COUNTBLANK($A$20:$A$54))</f>
        <v>1.86367346938776</v>
      </c>
      <c r="C35" s="83" t="n">
        <f aca="false">MATCH($B35,'IDA 50%'!$E$4:$E$96,1)</f>
        <v>17</v>
      </c>
      <c r="D35" s="80" t="n">
        <f aca="false">INDEX('IDA 50%'!$E$4:$E$96,$C35)</f>
        <v>1.85714285714286</v>
      </c>
      <c r="E35" s="80" t="n">
        <f aca="false">INDEX('IDA 50%'!$E$4:$E$96,$C35+1)</f>
        <v>1.87142857142857</v>
      </c>
      <c r="F35" s="80" t="n">
        <f aca="false">INDEX('IDA 50%'!$D$4:$D$96,$C35)</f>
        <v>1.99677239554829</v>
      </c>
      <c r="G35" s="80" t="n">
        <f aca="false">INDEX('IDA 50%'!$D$4:$D$96,$C35+1)</f>
        <v>2.01327569942216</v>
      </c>
      <c r="H35" s="233" t="n">
        <f aca="false">LN(F35)+(LN($B35)-LN(D35))*(LN(G35)-LN(F35))/(LN(E35)-LN(D35))</f>
        <v>0.695302655597124</v>
      </c>
      <c r="I35" s="83" t="n">
        <f aca="false">MATCH($B35,'IDA 84%'!$E$4:$E$96,1)</f>
        <v>17</v>
      </c>
      <c r="J35" s="80" t="n">
        <f aca="false">INDEX('IDA 84%'!$E$4:$E$96,$I35)</f>
        <v>1.85714285714286</v>
      </c>
      <c r="K35" s="80" t="n">
        <f aca="false">INDEX('IDA 84%'!$E$4:$E$96,$I35+1)</f>
        <v>1.87142857142857</v>
      </c>
      <c r="L35" s="80" t="n">
        <f aca="false">INDEX('IDA 84%'!$D$4:$D$96,$I35)</f>
        <v>1.67847523055423</v>
      </c>
      <c r="M35" s="80" t="n">
        <f aca="false">INDEX('IDA 84%'!$D$4:$D$96,$I35+1)</f>
        <v>1.688989423956</v>
      </c>
      <c r="N35" s="233" t="n">
        <f aca="false">LN(L35)+(LN($B35)-LN(J35))*(LN(M35)-LN(L35))/(LN(K35)-LN(J35))</f>
        <v>0.520746391516389</v>
      </c>
      <c r="O35" s="164" t="n">
        <f aca="false">H35-N35</f>
        <v>0.174556264080736</v>
      </c>
    </row>
    <row r="36" customFormat="false" ht="12.75" hidden="false" customHeight="false" outlineLevel="0" collapsed="false">
      <c r="A36" s="105"/>
      <c r="B36" s="232" t="n">
        <f aca="false">B35+($B$54-$B$19)/(COUNTA($A$20:$A$54)+COUNTBLANK($A$20:$A$54))</f>
        <v>1.86408163265306</v>
      </c>
      <c r="C36" s="83" t="n">
        <f aca="false">MATCH($B36,'IDA 50%'!$E$4:$E$96,1)</f>
        <v>17</v>
      </c>
      <c r="D36" s="80" t="n">
        <f aca="false">INDEX('IDA 50%'!$E$4:$E$96,$C36)</f>
        <v>1.85714285714286</v>
      </c>
      <c r="E36" s="80" t="n">
        <f aca="false">INDEX('IDA 50%'!$E$4:$E$96,$C36+1)</f>
        <v>1.87142857142857</v>
      </c>
      <c r="F36" s="80" t="n">
        <f aca="false">INDEX('IDA 50%'!$D$4:$D$96,$C36)</f>
        <v>1.99677239554829</v>
      </c>
      <c r="G36" s="80" t="n">
        <f aca="false">INDEX('IDA 50%'!$D$4:$D$96,$C36+1)</f>
        <v>2.01327569942216</v>
      </c>
      <c r="H36" s="233" t="n">
        <f aca="false">LN(F36)+(LN($B36)-LN(D36))*(LN(G36)-LN(F36))/(LN(E36)-LN(D36))</f>
        <v>0.695537878003646</v>
      </c>
      <c r="I36" s="83" t="n">
        <f aca="false">MATCH($B36,'IDA 84%'!$E$4:$E$96,1)</f>
        <v>17</v>
      </c>
      <c r="J36" s="80" t="n">
        <f aca="false">INDEX('IDA 84%'!$E$4:$E$96,$I36)</f>
        <v>1.85714285714286</v>
      </c>
      <c r="K36" s="80" t="n">
        <f aca="false">INDEX('IDA 84%'!$E$4:$E$96,$I36+1)</f>
        <v>1.87142857142857</v>
      </c>
      <c r="L36" s="80" t="n">
        <f aca="false">INDEX('IDA 84%'!$D$4:$D$96,$I36)</f>
        <v>1.67847523055423</v>
      </c>
      <c r="M36" s="80" t="n">
        <f aca="false">INDEX('IDA 84%'!$D$4:$D$96,$I36+1)</f>
        <v>1.688989423956</v>
      </c>
      <c r="N36" s="233" t="n">
        <f aca="false">LN(L36)+(LN($B36)-LN(J36))*(LN(M36)-LN(L36))/(LN(K36)-LN(J36))</f>
        <v>0.520924846733318</v>
      </c>
      <c r="O36" s="164" t="n">
        <f aca="false">H36-N36</f>
        <v>0.174613031270328</v>
      </c>
    </row>
    <row r="37" customFormat="false" ht="12.75" hidden="false" customHeight="false" outlineLevel="0" collapsed="false">
      <c r="A37" s="105"/>
      <c r="B37" s="232" t="n">
        <f aca="false">B36+($B$54-$B$19)/(COUNTA($A$20:$A$54)+COUNTBLANK($A$20:$A$54))</f>
        <v>1.86448979591837</v>
      </c>
      <c r="C37" s="83" t="n">
        <f aca="false">MATCH($B37,'IDA 50%'!$E$4:$E$96,1)</f>
        <v>17</v>
      </c>
      <c r="D37" s="80" t="n">
        <f aca="false">INDEX('IDA 50%'!$E$4:$E$96,$C37)</f>
        <v>1.85714285714286</v>
      </c>
      <c r="E37" s="80" t="n">
        <f aca="false">INDEX('IDA 50%'!$E$4:$E$96,$C37+1)</f>
        <v>1.87142857142857</v>
      </c>
      <c r="F37" s="80" t="n">
        <f aca="false">INDEX('IDA 50%'!$D$4:$D$96,$C37)</f>
        <v>1.99677239554829</v>
      </c>
      <c r="G37" s="80" t="n">
        <f aca="false">INDEX('IDA 50%'!$D$4:$D$96,$C37+1)</f>
        <v>2.01327569942216</v>
      </c>
      <c r="H37" s="233" t="n">
        <f aca="false">LN(F37)+(LN($B37)-LN(D37))*(LN(G37)-LN(F37))/(LN(E37)-LN(D37))</f>
        <v>0.695773048911009</v>
      </c>
      <c r="I37" s="83" t="n">
        <f aca="false">MATCH($B37,'IDA 84%'!$E$4:$E$96,1)</f>
        <v>17</v>
      </c>
      <c r="J37" s="80" t="n">
        <f aca="false">INDEX('IDA 84%'!$E$4:$E$96,$I37)</f>
        <v>1.85714285714286</v>
      </c>
      <c r="K37" s="80" t="n">
        <f aca="false">INDEX('IDA 84%'!$E$4:$E$96,$I37+1)</f>
        <v>1.87142857142857</v>
      </c>
      <c r="L37" s="80" t="n">
        <f aca="false">INDEX('IDA 84%'!$D$4:$D$96,$I37)</f>
        <v>1.67847523055423</v>
      </c>
      <c r="M37" s="80" t="n">
        <f aca="false">INDEX('IDA 84%'!$D$4:$D$96,$I37+1)</f>
        <v>1.688989423956</v>
      </c>
      <c r="N37" s="233" t="n">
        <f aca="false">LN(L37)+(LN($B37)-LN(J37))*(LN(M37)-LN(L37))/(LN(K37)-LN(J37))</f>
        <v>0.521103262879591</v>
      </c>
      <c r="O37" s="164" t="n">
        <f aca="false">H37-N37</f>
        <v>0.174669786031417</v>
      </c>
      <c r="P37" s="0" t="s">
        <v>235</v>
      </c>
    </row>
    <row r="38" customFormat="false" ht="12.75" hidden="false" customHeight="false" outlineLevel="0" collapsed="false">
      <c r="A38" s="105"/>
      <c r="B38" s="232" t="n">
        <f aca="false">B37+($B$54-$B$19)/(COUNTA($A$20:$A$54)+COUNTBLANK($A$20:$A$54))</f>
        <v>1.86489795918367</v>
      </c>
      <c r="C38" s="83" t="n">
        <f aca="false">MATCH($B38,'IDA 50%'!$E$4:$E$96,1)</f>
        <v>17</v>
      </c>
      <c r="D38" s="80" t="n">
        <f aca="false">INDEX('IDA 50%'!$E$4:$E$96,$C38)</f>
        <v>1.85714285714286</v>
      </c>
      <c r="E38" s="80" t="n">
        <f aca="false">INDEX('IDA 50%'!$E$4:$E$96,$C38+1)</f>
        <v>1.87142857142857</v>
      </c>
      <c r="F38" s="80" t="n">
        <f aca="false">INDEX('IDA 50%'!$D$4:$D$96,$C38)</f>
        <v>1.99677239554829</v>
      </c>
      <c r="G38" s="80" t="n">
        <f aca="false">INDEX('IDA 50%'!$D$4:$D$96,$C38+1)</f>
        <v>2.01327569942216</v>
      </c>
      <c r="H38" s="233" t="n">
        <f aca="false">LN(F38)+(LN($B38)-LN(D38))*(LN(G38)-LN(F38))/(LN(E38)-LN(D38))</f>
        <v>0.696008168341758</v>
      </c>
      <c r="I38" s="83" t="n">
        <f aca="false">MATCH($B38,'IDA 84%'!$E$4:$E$96,1)</f>
        <v>17</v>
      </c>
      <c r="J38" s="80" t="n">
        <f aca="false">INDEX('IDA 84%'!$E$4:$E$96,$I38)</f>
        <v>1.85714285714286</v>
      </c>
      <c r="K38" s="80" t="n">
        <f aca="false">INDEX('IDA 84%'!$E$4:$E$96,$I38+1)</f>
        <v>1.87142857142857</v>
      </c>
      <c r="L38" s="80" t="n">
        <f aca="false">INDEX('IDA 84%'!$D$4:$D$96,$I38)</f>
        <v>1.67847523055423</v>
      </c>
      <c r="M38" s="80" t="n">
        <f aca="false">INDEX('IDA 84%'!$D$4:$D$96,$I38+1)</f>
        <v>1.688989423956</v>
      </c>
      <c r="N38" s="233" t="n">
        <f aca="false">LN(L38)+(LN($B38)-LN(J38))*(LN(M38)-LN(L38))/(LN(K38)-LN(J38))</f>
        <v>0.521281639972314</v>
      </c>
      <c r="O38" s="164" t="n">
        <f aca="false">H38-N38</f>
        <v>0.174726528369444</v>
      </c>
    </row>
    <row r="39" customFormat="false" ht="12.75" hidden="false" customHeight="false" outlineLevel="0" collapsed="false">
      <c r="A39" s="105"/>
      <c r="B39" s="232" t="n">
        <f aca="false">B38+($B$54-$B$19)/(COUNTA($A$20:$A$54)+COUNTBLANK($A$20:$A$54))</f>
        <v>1.86530612244898</v>
      </c>
      <c r="C39" s="83" t="n">
        <f aca="false">MATCH($B39,'IDA 50%'!$E$4:$E$96,1)</f>
        <v>17</v>
      </c>
      <c r="D39" s="80" t="n">
        <f aca="false">INDEX('IDA 50%'!$E$4:$E$96,$C39)</f>
        <v>1.85714285714286</v>
      </c>
      <c r="E39" s="80" t="n">
        <f aca="false">INDEX('IDA 50%'!$E$4:$E$96,$C39+1)</f>
        <v>1.87142857142857</v>
      </c>
      <c r="F39" s="80" t="n">
        <f aca="false">INDEX('IDA 50%'!$D$4:$D$96,$C39)</f>
        <v>1.99677239554829</v>
      </c>
      <c r="G39" s="80" t="n">
        <f aca="false">INDEX('IDA 50%'!$D$4:$D$96,$C39+1)</f>
        <v>2.01327569942216</v>
      </c>
      <c r="H39" s="233" t="n">
        <f aca="false">LN(F39)+(LN($B39)-LN(D39))*(LN(G39)-LN(F39))/(LN(E39)-LN(D39))</f>
        <v>0.696243236318424</v>
      </c>
      <c r="I39" s="83" t="n">
        <f aca="false">MATCH($B39,'IDA 84%'!$E$4:$E$96,1)</f>
        <v>17</v>
      </c>
      <c r="J39" s="80" t="n">
        <f aca="false">INDEX('IDA 84%'!$E$4:$E$96,$I39)</f>
        <v>1.85714285714286</v>
      </c>
      <c r="K39" s="80" t="n">
        <f aca="false">INDEX('IDA 84%'!$E$4:$E$96,$I39+1)</f>
        <v>1.87142857142857</v>
      </c>
      <c r="L39" s="80" t="n">
        <f aca="false">INDEX('IDA 84%'!$D$4:$D$96,$I39)</f>
        <v>1.67847523055423</v>
      </c>
      <c r="M39" s="80" t="n">
        <f aca="false">INDEX('IDA 84%'!$D$4:$D$96,$I39+1)</f>
        <v>1.688989423956</v>
      </c>
      <c r="N39" s="233" t="n">
        <f aca="false">LN(L39)+(LN($B39)-LN(J39))*(LN(M39)-LN(L39))/(LN(K39)-LN(J39))</f>
        <v>0.521459978028579</v>
      </c>
      <c r="O39" s="164" t="n">
        <f aca="false">H39-N39</f>
        <v>0.174783258289845</v>
      </c>
    </row>
    <row r="40" customFormat="false" ht="12.75" hidden="false" customHeight="false" outlineLevel="0" collapsed="false">
      <c r="A40" s="105"/>
      <c r="B40" s="232" t="n">
        <f aca="false">B39+($B$54-$B$19)/(COUNTA($A$20:$A$54)+COUNTBLANK($A$20:$A$54))</f>
        <v>1.86571428571429</v>
      </c>
      <c r="C40" s="83" t="n">
        <f aca="false">MATCH($B40,'IDA 50%'!$E$4:$E$96,1)</f>
        <v>17</v>
      </c>
      <c r="D40" s="80" t="n">
        <f aca="false">INDEX('IDA 50%'!$E$4:$E$96,$C40)</f>
        <v>1.85714285714286</v>
      </c>
      <c r="E40" s="80" t="n">
        <f aca="false">INDEX('IDA 50%'!$E$4:$E$96,$C40+1)</f>
        <v>1.87142857142857</v>
      </c>
      <c r="F40" s="80" t="n">
        <f aca="false">INDEX('IDA 50%'!$D$4:$D$96,$C40)</f>
        <v>1.99677239554829</v>
      </c>
      <c r="G40" s="80" t="n">
        <f aca="false">INDEX('IDA 50%'!$D$4:$D$96,$C40+1)</f>
        <v>2.01327569942216</v>
      </c>
      <c r="H40" s="233" t="n">
        <f aca="false">LN(F40)+(LN($B40)-LN(D40))*(LN(G40)-LN(F40))/(LN(E40)-LN(D40))</f>
        <v>0.696478252863523</v>
      </c>
      <c r="I40" s="83" t="n">
        <f aca="false">MATCH($B40,'IDA 84%'!$E$4:$E$96,1)</f>
        <v>17</v>
      </c>
      <c r="J40" s="80" t="n">
        <f aca="false">INDEX('IDA 84%'!$E$4:$E$96,$I40)</f>
        <v>1.85714285714286</v>
      </c>
      <c r="K40" s="80" t="n">
        <f aca="false">INDEX('IDA 84%'!$E$4:$E$96,$I40+1)</f>
        <v>1.87142857142857</v>
      </c>
      <c r="L40" s="80" t="n">
        <f aca="false">INDEX('IDA 84%'!$D$4:$D$96,$I40)</f>
        <v>1.67847523055423</v>
      </c>
      <c r="M40" s="80" t="n">
        <f aca="false">INDEX('IDA 84%'!$D$4:$D$96,$I40+1)</f>
        <v>1.688989423956</v>
      </c>
      <c r="N40" s="233" t="n">
        <f aca="false">LN(L40)+(LN($B40)-LN(J40))*(LN(M40)-LN(L40))/(LN(K40)-LN(J40))</f>
        <v>0.521638277065468</v>
      </c>
      <c r="O40" s="164" t="n">
        <f aca="false">H40-N40</f>
        <v>0.174839975798055</v>
      </c>
    </row>
    <row r="41" customFormat="false" ht="12.75" hidden="false" customHeight="false" outlineLevel="0" collapsed="false">
      <c r="A41" s="105"/>
      <c r="B41" s="232" t="n">
        <f aca="false">B40+($B$54-$B$19)/(COUNTA($A$20:$A$54)+COUNTBLANK($A$20:$A$54))</f>
        <v>1.86612244897959</v>
      </c>
      <c r="C41" s="83" t="n">
        <f aca="false">MATCH($B41,'IDA 50%'!$E$4:$E$96,1)</f>
        <v>17</v>
      </c>
      <c r="D41" s="80" t="n">
        <f aca="false">INDEX('IDA 50%'!$E$4:$E$96,$C41)</f>
        <v>1.85714285714286</v>
      </c>
      <c r="E41" s="80" t="n">
        <f aca="false">INDEX('IDA 50%'!$E$4:$E$96,$C41+1)</f>
        <v>1.87142857142857</v>
      </c>
      <c r="F41" s="80" t="n">
        <f aca="false">INDEX('IDA 50%'!$D$4:$D$96,$C41)</f>
        <v>1.99677239554829</v>
      </c>
      <c r="G41" s="80" t="n">
        <f aca="false">INDEX('IDA 50%'!$D$4:$D$96,$C41+1)</f>
        <v>2.01327569942216</v>
      </c>
      <c r="H41" s="233" t="n">
        <f aca="false">LN(F41)+(LN($B41)-LN(D41))*(LN(G41)-LN(F41))/(LN(E41)-LN(D41))</f>
        <v>0.696713217999555</v>
      </c>
      <c r="I41" s="83" t="n">
        <f aca="false">MATCH($B41,'IDA 84%'!$E$4:$E$96,1)</f>
        <v>17</v>
      </c>
      <c r="J41" s="80" t="n">
        <f aca="false">INDEX('IDA 84%'!$E$4:$E$96,$I41)</f>
        <v>1.85714285714286</v>
      </c>
      <c r="K41" s="80" t="n">
        <f aca="false">INDEX('IDA 84%'!$E$4:$E$96,$I41+1)</f>
        <v>1.87142857142857</v>
      </c>
      <c r="L41" s="80" t="n">
        <f aca="false">INDEX('IDA 84%'!$D$4:$D$96,$I41)</f>
        <v>1.67847523055423</v>
      </c>
      <c r="M41" s="80" t="n">
        <f aca="false">INDEX('IDA 84%'!$D$4:$D$96,$I41+1)</f>
        <v>1.688989423956</v>
      </c>
      <c r="N41" s="233" t="n">
        <f aca="false">LN(L41)+(LN($B41)-LN(J41))*(LN(M41)-LN(L41))/(LN(K41)-LN(J41))</f>
        <v>0.521816537100051</v>
      </c>
      <c r="O41" s="164" t="n">
        <f aca="false">H41-N41</f>
        <v>0.174896680899504</v>
      </c>
    </row>
    <row r="42" customFormat="false" ht="12.75" hidden="false" customHeight="false" outlineLevel="0" collapsed="false">
      <c r="A42" s="105"/>
      <c r="B42" s="232" t="n">
        <f aca="false">B41+($B$54-$B$19)/(COUNTA($A$20:$A$54)+COUNTBLANK($A$20:$A$54))</f>
        <v>1.8665306122449</v>
      </c>
      <c r="C42" s="83" t="n">
        <f aca="false">MATCH($B42,'IDA 50%'!$E$4:$E$96,1)</f>
        <v>17</v>
      </c>
      <c r="D42" s="80" t="n">
        <f aca="false">INDEX('IDA 50%'!$E$4:$E$96,$C42)</f>
        <v>1.85714285714286</v>
      </c>
      <c r="E42" s="80" t="n">
        <f aca="false">INDEX('IDA 50%'!$E$4:$E$96,$C42+1)</f>
        <v>1.87142857142857</v>
      </c>
      <c r="F42" s="80" t="n">
        <f aca="false">INDEX('IDA 50%'!$D$4:$D$96,$C42)</f>
        <v>1.99677239554829</v>
      </c>
      <c r="G42" s="80" t="n">
        <f aca="false">INDEX('IDA 50%'!$D$4:$D$96,$C42+1)</f>
        <v>2.01327569942216</v>
      </c>
      <c r="H42" s="233" t="n">
        <f aca="false">LN(F42)+(LN($B42)-LN(D42))*(LN(G42)-LN(F42))/(LN(E42)-LN(D42))</f>
        <v>0.696948131749007</v>
      </c>
      <c r="I42" s="83" t="n">
        <f aca="false">MATCH($B42,'IDA 84%'!$E$4:$E$96,1)</f>
        <v>17</v>
      </c>
      <c r="J42" s="80" t="n">
        <f aca="false">INDEX('IDA 84%'!$E$4:$E$96,$I42)</f>
        <v>1.85714285714286</v>
      </c>
      <c r="K42" s="80" t="n">
        <f aca="false">INDEX('IDA 84%'!$E$4:$E$96,$I42+1)</f>
        <v>1.87142857142857</v>
      </c>
      <c r="L42" s="80" t="n">
        <f aca="false">INDEX('IDA 84%'!$D$4:$D$96,$I42)</f>
        <v>1.67847523055423</v>
      </c>
      <c r="M42" s="80" t="n">
        <f aca="false">INDEX('IDA 84%'!$D$4:$D$96,$I42+1)</f>
        <v>1.688989423956</v>
      </c>
      <c r="N42" s="233" t="n">
        <f aca="false">LN(L42)+(LN($B42)-LN(J42))*(LN(M42)-LN(L42))/(LN(K42)-LN(J42))</f>
        <v>0.521994758149389</v>
      </c>
      <c r="O42" s="164" t="n">
        <f aca="false">H42-N42</f>
        <v>0.174953373599618</v>
      </c>
    </row>
    <row r="43" customFormat="false" ht="12.75" hidden="false" customHeight="false" outlineLevel="0" collapsed="false">
      <c r="A43" s="105"/>
      <c r="B43" s="232" t="n">
        <f aca="false">B42+($B$54-$B$19)/(COUNTA($A$20:$A$54)+COUNTBLANK($A$20:$A$54))</f>
        <v>1.8669387755102</v>
      </c>
      <c r="C43" s="83" t="n">
        <f aca="false">MATCH($B43,'IDA 50%'!$E$4:$E$96,1)</f>
        <v>17</v>
      </c>
      <c r="D43" s="80" t="n">
        <f aca="false">INDEX('IDA 50%'!$E$4:$E$96,$C43)</f>
        <v>1.85714285714286</v>
      </c>
      <c r="E43" s="80" t="n">
        <f aca="false">INDEX('IDA 50%'!$E$4:$E$96,$C43+1)</f>
        <v>1.87142857142857</v>
      </c>
      <c r="F43" s="80" t="n">
        <f aca="false">INDEX('IDA 50%'!$D$4:$D$96,$C43)</f>
        <v>1.99677239554829</v>
      </c>
      <c r="G43" s="80" t="n">
        <f aca="false">INDEX('IDA 50%'!$D$4:$D$96,$C43+1)</f>
        <v>2.01327569942216</v>
      </c>
      <c r="H43" s="233" t="n">
        <f aca="false">LN(F43)+(LN($B43)-LN(D43))*(LN(G43)-LN(F43))/(LN(E43)-LN(D43))</f>
        <v>0.697182994134351</v>
      </c>
      <c r="I43" s="83" t="n">
        <f aca="false">MATCH($B43,'IDA 84%'!$E$4:$E$96,1)</f>
        <v>17</v>
      </c>
      <c r="J43" s="80" t="n">
        <f aca="false">INDEX('IDA 84%'!$E$4:$E$96,$I43)</f>
        <v>1.85714285714286</v>
      </c>
      <c r="K43" s="80" t="n">
        <f aca="false">INDEX('IDA 84%'!$E$4:$E$96,$I43+1)</f>
        <v>1.87142857142857</v>
      </c>
      <c r="L43" s="80" t="n">
        <f aca="false">INDEX('IDA 84%'!$D$4:$D$96,$I43)</f>
        <v>1.67847523055423</v>
      </c>
      <c r="M43" s="80" t="n">
        <f aca="false">INDEX('IDA 84%'!$D$4:$D$96,$I43+1)</f>
        <v>1.688989423956</v>
      </c>
      <c r="N43" s="233" t="n">
        <f aca="false">LN(L43)+(LN($B43)-LN(J43))*(LN(M43)-LN(L43))/(LN(K43)-LN(J43))</f>
        <v>0.52217294023053</v>
      </c>
      <c r="O43" s="164" t="n">
        <f aca="false">H43-N43</f>
        <v>0.175010053903821</v>
      </c>
    </row>
    <row r="44" customFormat="false" ht="12.75" hidden="false" customHeight="false" outlineLevel="0" collapsed="false">
      <c r="A44" s="105"/>
      <c r="B44" s="232" t="n">
        <f aca="false">B43+($B$54-$B$19)/(COUNTA($A$20:$A$54)+COUNTBLANK($A$20:$A$54))</f>
        <v>1.86734693877551</v>
      </c>
      <c r="C44" s="83" t="n">
        <f aca="false">MATCH($B44,'IDA 50%'!$E$4:$E$96,1)</f>
        <v>17</v>
      </c>
      <c r="D44" s="80" t="n">
        <f aca="false">INDEX('IDA 50%'!$E$4:$E$96,$C44)</f>
        <v>1.85714285714286</v>
      </c>
      <c r="E44" s="80" t="n">
        <f aca="false">INDEX('IDA 50%'!$E$4:$E$96,$C44+1)</f>
        <v>1.87142857142857</v>
      </c>
      <c r="F44" s="80" t="n">
        <f aca="false">INDEX('IDA 50%'!$D$4:$D$96,$C44)</f>
        <v>1.99677239554829</v>
      </c>
      <c r="G44" s="80" t="n">
        <f aca="false">INDEX('IDA 50%'!$D$4:$D$96,$C44+1)</f>
        <v>2.01327569942216</v>
      </c>
      <c r="H44" s="233" t="n">
        <f aca="false">LN(F44)+(LN($B44)-LN(D44))*(LN(G44)-LN(F44))/(LN(E44)-LN(D44))</f>
        <v>0.697417805178042</v>
      </c>
      <c r="I44" s="83" t="n">
        <f aca="false">MATCH($B44,'IDA 84%'!$E$4:$E$96,1)</f>
        <v>17</v>
      </c>
      <c r="J44" s="80" t="n">
        <f aca="false">INDEX('IDA 84%'!$E$4:$E$96,$I44)</f>
        <v>1.85714285714286</v>
      </c>
      <c r="K44" s="80" t="n">
        <f aca="false">INDEX('IDA 84%'!$E$4:$E$96,$I44+1)</f>
        <v>1.87142857142857</v>
      </c>
      <c r="L44" s="80" t="n">
        <f aca="false">INDEX('IDA 84%'!$D$4:$D$96,$I44)</f>
        <v>1.67847523055423</v>
      </c>
      <c r="M44" s="80" t="n">
        <f aca="false">INDEX('IDA 84%'!$D$4:$D$96,$I44+1)</f>
        <v>1.688989423956</v>
      </c>
      <c r="N44" s="233" t="n">
        <f aca="false">LN(L44)+(LN($B44)-LN(J44))*(LN(M44)-LN(L44))/(LN(K44)-LN(J44))</f>
        <v>0.52235108336051</v>
      </c>
      <c r="O44" s="164" t="n">
        <f aca="false">H44-N44</f>
        <v>0.175066721817532</v>
      </c>
    </row>
    <row r="45" customFormat="false" ht="12.75" hidden="false" customHeight="false" outlineLevel="0" collapsed="false">
      <c r="A45" s="105"/>
      <c r="B45" s="232" t="n">
        <f aca="false">B44+($B$54-$B$19)/(COUNTA($A$20:$A$54)+COUNTBLANK($A$20:$A$54))</f>
        <v>1.86775510204082</v>
      </c>
      <c r="C45" s="83" t="n">
        <f aca="false">MATCH($B45,'IDA 50%'!$E$4:$E$96,1)</f>
        <v>17</v>
      </c>
      <c r="D45" s="80" t="n">
        <f aca="false">INDEX('IDA 50%'!$E$4:$E$96,$C45)</f>
        <v>1.85714285714286</v>
      </c>
      <c r="E45" s="80" t="n">
        <f aca="false">INDEX('IDA 50%'!$E$4:$E$96,$C45+1)</f>
        <v>1.87142857142857</v>
      </c>
      <c r="F45" s="80" t="n">
        <f aca="false">INDEX('IDA 50%'!$D$4:$D$96,$C45)</f>
        <v>1.99677239554829</v>
      </c>
      <c r="G45" s="80" t="n">
        <f aca="false">INDEX('IDA 50%'!$D$4:$D$96,$C45+1)</f>
        <v>2.01327569942216</v>
      </c>
      <c r="H45" s="233" t="n">
        <f aca="false">LN(F45)+(LN($B45)-LN(D45))*(LN(G45)-LN(F45))/(LN(E45)-LN(D45))</f>
        <v>0.697652564902523</v>
      </c>
      <c r="I45" s="83" t="n">
        <f aca="false">MATCH($B45,'IDA 84%'!$E$4:$E$96,1)</f>
        <v>17</v>
      </c>
      <c r="J45" s="80" t="n">
        <f aca="false">INDEX('IDA 84%'!$E$4:$E$96,$I45)</f>
        <v>1.85714285714286</v>
      </c>
      <c r="K45" s="80" t="n">
        <f aca="false">INDEX('IDA 84%'!$E$4:$E$96,$I45+1)</f>
        <v>1.87142857142857</v>
      </c>
      <c r="L45" s="80" t="n">
        <f aca="false">INDEX('IDA 84%'!$D$4:$D$96,$I45)</f>
        <v>1.67847523055423</v>
      </c>
      <c r="M45" s="80" t="n">
        <f aca="false">INDEX('IDA 84%'!$D$4:$D$96,$I45+1)</f>
        <v>1.688989423956</v>
      </c>
      <c r="N45" s="233" t="n">
        <f aca="false">LN(L45)+(LN($B45)-LN(J45))*(LN(M45)-LN(L45))/(LN(K45)-LN(J45))</f>
        <v>0.522529187556356</v>
      </c>
      <c r="O45" s="164" t="n">
        <f aca="false">H45-N45</f>
        <v>0.175123377346167</v>
      </c>
    </row>
    <row r="46" customFormat="false" ht="12.75" hidden="false" customHeight="false" outlineLevel="0" collapsed="false">
      <c r="A46" s="105"/>
      <c r="B46" s="232" t="n">
        <f aca="false">B45+($B$54-$B$19)/(COUNTA($A$20:$A$54)+COUNTBLANK($A$20:$A$54))</f>
        <v>1.86816326530612</v>
      </c>
      <c r="C46" s="83" t="n">
        <f aca="false">MATCH($B46,'IDA 50%'!$E$4:$E$96,1)</f>
        <v>17</v>
      </c>
      <c r="D46" s="80" t="n">
        <f aca="false">INDEX('IDA 50%'!$E$4:$E$96,$C46)</f>
        <v>1.85714285714286</v>
      </c>
      <c r="E46" s="80" t="n">
        <f aca="false">INDEX('IDA 50%'!$E$4:$E$96,$C46+1)</f>
        <v>1.87142857142857</v>
      </c>
      <c r="F46" s="80" t="n">
        <f aca="false">INDEX('IDA 50%'!$D$4:$D$96,$C46)</f>
        <v>1.99677239554829</v>
      </c>
      <c r="G46" s="80" t="n">
        <f aca="false">INDEX('IDA 50%'!$D$4:$D$96,$C46+1)</f>
        <v>2.01327569942216</v>
      </c>
      <c r="H46" s="233" t="n">
        <f aca="false">LN(F46)+(LN($B46)-LN(D46))*(LN(G46)-LN(F46))/(LN(E46)-LN(D46))</f>
        <v>0.697887273330222</v>
      </c>
      <c r="I46" s="83" t="n">
        <f aca="false">MATCH($B46,'IDA 84%'!$E$4:$E$96,1)</f>
        <v>17</v>
      </c>
      <c r="J46" s="80" t="n">
        <f aca="false">INDEX('IDA 84%'!$E$4:$E$96,$I46)</f>
        <v>1.85714285714286</v>
      </c>
      <c r="K46" s="80" t="n">
        <f aca="false">INDEX('IDA 84%'!$E$4:$E$96,$I46+1)</f>
        <v>1.87142857142857</v>
      </c>
      <c r="L46" s="80" t="n">
        <f aca="false">INDEX('IDA 84%'!$D$4:$D$96,$I46)</f>
        <v>1.67847523055423</v>
      </c>
      <c r="M46" s="80" t="n">
        <f aca="false">INDEX('IDA 84%'!$D$4:$D$96,$I46+1)</f>
        <v>1.688989423956</v>
      </c>
      <c r="N46" s="233" t="n">
        <f aca="false">LN(L46)+(LN($B46)-LN(J46))*(LN(M46)-LN(L46))/(LN(K46)-LN(J46))</f>
        <v>0.522707252835082</v>
      </c>
      <c r="O46" s="164" t="n">
        <f aca="false">H46-N46</f>
        <v>0.175180020495139</v>
      </c>
    </row>
    <row r="47" customFormat="false" ht="12.75" hidden="false" customHeight="false" outlineLevel="0" collapsed="false">
      <c r="A47" s="105"/>
      <c r="B47" s="232" t="n">
        <f aca="false">B46+($B$54-$B$19)/(COUNTA($A$20:$A$54)+COUNTBLANK($A$20:$A$54))</f>
        <v>1.86857142857143</v>
      </c>
      <c r="C47" s="83" t="n">
        <f aca="false">MATCH($B47,'IDA 50%'!$E$4:$E$96,1)</f>
        <v>17</v>
      </c>
      <c r="D47" s="80" t="n">
        <f aca="false">INDEX('IDA 50%'!$E$4:$E$96,$C47)</f>
        <v>1.85714285714286</v>
      </c>
      <c r="E47" s="80" t="n">
        <f aca="false">INDEX('IDA 50%'!$E$4:$E$96,$C47+1)</f>
        <v>1.87142857142857</v>
      </c>
      <c r="F47" s="80" t="n">
        <f aca="false">INDEX('IDA 50%'!$D$4:$D$96,$C47)</f>
        <v>1.99677239554829</v>
      </c>
      <c r="G47" s="80" t="n">
        <f aca="false">INDEX('IDA 50%'!$D$4:$D$96,$C47+1)</f>
        <v>2.01327569942216</v>
      </c>
      <c r="H47" s="233" t="n">
        <f aca="false">LN(F47)+(LN($B47)-LN(D47))*(LN(G47)-LN(F47))/(LN(E47)-LN(D47))</f>
        <v>0.69812193048355</v>
      </c>
      <c r="I47" s="83" t="n">
        <f aca="false">MATCH($B47,'IDA 84%'!$E$4:$E$96,1)</f>
        <v>17</v>
      </c>
      <c r="J47" s="80" t="n">
        <f aca="false">INDEX('IDA 84%'!$E$4:$E$96,$I47)</f>
        <v>1.85714285714286</v>
      </c>
      <c r="K47" s="80" t="n">
        <f aca="false">INDEX('IDA 84%'!$E$4:$E$96,$I47+1)</f>
        <v>1.87142857142857</v>
      </c>
      <c r="L47" s="80" t="n">
        <f aca="false">INDEX('IDA 84%'!$D$4:$D$96,$I47)</f>
        <v>1.67847523055423</v>
      </c>
      <c r="M47" s="80" t="n">
        <f aca="false">INDEX('IDA 84%'!$D$4:$D$96,$I47+1)</f>
        <v>1.688989423956</v>
      </c>
      <c r="N47" s="233" t="n">
        <f aca="false">LN(L47)+(LN($B47)-LN(J47))*(LN(M47)-LN(L47))/(LN(K47)-LN(J47))</f>
        <v>0.522885279213693</v>
      </c>
      <c r="O47" s="164" t="n">
        <f aca="false">H47-N47</f>
        <v>0.175236651269857</v>
      </c>
    </row>
    <row r="48" customFormat="false" ht="12.75" hidden="false" customHeight="false" outlineLevel="0" collapsed="false">
      <c r="A48" s="105"/>
      <c r="B48" s="232" t="n">
        <f aca="false">B47+($B$54-$B$19)/(COUNTA($A$20:$A$54)+COUNTBLANK($A$20:$A$54))</f>
        <v>1.86897959183674</v>
      </c>
      <c r="C48" s="83" t="n">
        <f aca="false">MATCH($B48,'IDA 50%'!$E$4:$E$96,1)</f>
        <v>17</v>
      </c>
      <c r="D48" s="80" t="n">
        <f aca="false">INDEX('IDA 50%'!$E$4:$E$96,$C48)</f>
        <v>1.85714285714286</v>
      </c>
      <c r="E48" s="80" t="n">
        <f aca="false">INDEX('IDA 50%'!$E$4:$E$96,$C48+1)</f>
        <v>1.87142857142857</v>
      </c>
      <c r="F48" s="80" t="n">
        <f aca="false">INDEX('IDA 50%'!$D$4:$D$96,$C48)</f>
        <v>1.99677239554829</v>
      </c>
      <c r="G48" s="80" t="n">
        <f aca="false">INDEX('IDA 50%'!$D$4:$D$96,$C48+1)</f>
        <v>2.01327569942216</v>
      </c>
      <c r="H48" s="233" t="n">
        <f aca="false">LN(F48)+(LN($B48)-LN(D48))*(LN(G48)-LN(F48))/(LN(E48)-LN(D48))</f>
        <v>0.698356536384906</v>
      </c>
      <c r="I48" s="83" t="n">
        <f aca="false">MATCH($B48,'IDA 84%'!$E$4:$E$96,1)</f>
        <v>17</v>
      </c>
      <c r="J48" s="80" t="n">
        <f aca="false">INDEX('IDA 84%'!$E$4:$E$96,$I48)</f>
        <v>1.85714285714286</v>
      </c>
      <c r="K48" s="80" t="n">
        <f aca="false">INDEX('IDA 84%'!$E$4:$E$96,$I48+1)</f>
        <v>1.87142857142857</v>
      </c>
      <c r="L48" s="80" t="n">
        <f aca="false">INDEX('IDA 84%'!$D$4:$D$96,$I48)</f>
        <v>1.67847523055423</v>
      </c>
      <c r="M48" s="80" t="n">
        <f aca="false">INDEX('IDA 84%'!$D$4:$D$96,$I48+1)</f>
        <v>1.688989423956</v>
      </c>
      <c r="N48" s="233" t="n">
        <f aca="false">LN(L48)+(LN($B48)-LN(J48))*(LN(M48)-LN(L48))/(LN(K48)-LN(J48))</f>
        <v>0.523063266709181</v>
      </c>
      <c r="O48" s="164" t="n">
        <f aca="false">H48-N48</f>
        <v>0.175293269675726</v>
      </c>
      <c r="P48" s="40"/>
    </row>
    <row r="49" customFormat="false" ht="12.75" hidden="false" customHeight="false" outlineLevel="0" collapsed="false">
      <c r="A49" s="105"/>
      <c r="B49" s="232" t="n">
        <f aca="false">B48+($B$54-$B$19)/(COUNTA($A$20:$A$54)+COUNTBLANK($A$20:$A$54))</f>
        <v>1.86938775510204</v>
      </c>
      <c r="C49" s="83" t="n">
        <f aca="false">MATCH($B49,'IDA 50%'!$E$4:$E$96,1)</f>
        <v>17</v>
      </c>
      <c r="D49" s="80" t="n">
        <f aca="false">INDEX('IDA 50%'!$E$4:$E$96,$C49)</f>
        <v>1.85714285714286</v>
      </c>
      <c r="E49" s="80" t="n">
        <f aca="false">INDEX('IDA 50%'!$E$4:$E$96,$C49+1)</f>
        <v>1.87142857142857</v>
      </c>
      <c r="F49" s="80" t="n">
        <f aca="false">INDEX('IDA 50%'!$D$4:$D$96,$C49)</f>
        <v>1.99677239554829</v>
      </c>
      <c r="G49" s="80" t="n">
        <f aca="false">INDEX('IDA 50%'!$D$4:$D$96,$C49+1)</f>
        <v>2.01327569942216</v>
      </c>
      <c r="H49" s="233" t="n">
        <f aca="false">LN(F49)+(LN($B49)-LN(D49))*(LN(G49)-LN(F49))/(LN(E49)-LN(D49))</f>
        <v>0.698591091056673</v>
      </c>
      <c r="I49" s="83" t="n">
        <f aca="false">MATCH($B49,'IDA 84%'!$E$4:$E$96,1)</f>
        <v>17</v>
      </c>
      <c r="J49" s="80" t="n">
        <f aca="false">INDEX('IDA 84%'!$E$4:$E$96,$I49)</f>
        <v>1.85714285714286</v>
      </c>
      <c r="K49" s="80" t="n">
        <f aca="false">INDEX('IDA 84%'!$E$4:$E$96,$I49+1)</f>
        <v>1.87142857142857</v>
      </c>
      <c r="L49" s="80" t="n">
        <f aca="false">INDEX('IDA 84%'!$D$4:$D$96,$I49)</f>
        <v>1.67847523055423</v>
      </c>
      <c r="M49" s="80" t="n">
        <f aca="false">INDEX('IDA 84%'!$D$4:$D$96,$I49+1)</f>
        <v>1.688989423956</v>
      </c>
      <c r="N49" s="233" t="n">
        <f aca="false">LN(L49)+(LN($B49)-LN(J49))*(LN(M49)-LN(L49))/(LN(K49)-LN(J49))</f>
        <v>0.523241215338526</v>
      </c>
      <c r="O49" s="164" t="n">
        <f aca="false">H49-N49</f>
        <v>0.175349875718147</v>
      </c>
      <c r="P49" s="40"/>
    </row>
    <row r="50" customFormat="false" ht="12.75" hidden="false" customHeight="false" outlineLevel="0" collapsed="false">
      <c r="A50" s="105"/>
      <c r="B50" s="232" t="n">
        <f aca="false">B49+($B$54-$B$19)/(COUNTA($A$20:$A$54)+COUNTBLANK($A$20:$A$54))</f>
        <v>1.86979591836735</v>
      </c>
      <c r="C50" s="83" t="n">
        <f aca="false">MATCH($B50,'IDA 50%'!$E$4:$E$96,1)</f>
        <v>17</v>
      </c>
      <c r="D50" s="80" t="n">
        <f aca="false">INDEX('IDA 50%'!$E$4:$E$96,$C50)</f>
        <v>1.85714285714286</v>
      </c>
      <c r="E50" s="80" t="n">
        <f aca="false">INDEX('IDA 50%'!$E$4:$E$96,$C50+1)</f>
        <v>1.87142857142857</v>
      </c>
      <c r="F50" s="80" t="n">
        <f aca="false">INDEX('IDA 50%'!$D$4:$D$96,$C50)</f>
        <v>1.99677239554829</v>
      </c>
      <c r="G50" s="80" t="n">
        <f aca="false">INDEX('IDA 50%'!$D$4:$D$96,$C50+1)</f>
        <v>2.01327569942216</v>
      </c>
      <c r="H50" s="233" t="n">
        <f aca="false">LN(F50)+(LN($B50)-LN(D50))*(LN(G50)-LN(F50))/(LN(E50)-LN(D50))</f>
        <v>0.69882559452122</v>
      </c>
      <c r="I50" s="83" t="n">
        <f aca="false">MATCH($B50,'IDA 84%'!$E$4:$E$96,1)</f>
        <v>17</v>
      </c>
      <c r="J50" s="80" t="n">
        <f aca="false">INDEX('IDA 84%'!$E$4:$E$96,$I50)</f>
        <v>1.85714285714286</v>
      </c>
      <c r="K50" s="80" t="n">
        <f aca="false">INDEX('IDA 84%'!$E$4:$E$96,$I50+1)</f>
        <v>1.87142857142857</v>
      </c>
      <c r="L50" s="80" t="n">
        <f aca="false">INDEX('IDA 84%'!$D$4:$D$96,$I50)</f>
        <v>1.67847523055423</v>
      </c>
      <c r="M50" s="80" t="n">
        <f aca="false">INDEX('IDA 84%'!$D$4:$D$96,$I50+1)</f>
        <v>1.688989423956</v>
      </c>
      <c r="N50" s="233" t="n">
        <f aca="false">LN(L50)+(LN($B50)-LN(J50))*(LN(M50)-LN(L50))/(LN(K50)-LN(J50))</f>
        <v>0.5234191251187</v>
      </c>
      <c r="O50" s="164" t="n">
        <f aca="false">H50-N50</f>
        <v>0.17540646940252</v>
      </c>
      <c r="P50" s="40"/>
    </row>
    <row r="51" customFormat="false" ht="12.75" hidden="false" customHeight="false" outlineLevel="0" collapsed="false">
      <c r="A51" s="105"/>
      <c r="B51" s="232" t="n">
        <f aca="false">B50+($B$54-$B$19)/(COUNTA($A$20:$A$54)+COUNTBLANK($A$20:$A$54))</f>
        <v>1.87020408163265</v>
      </c>
      <c r="C51" s="83" t="n">
        <f aca="false">MATCH($B51,'IDA 50%'!$E$4:$E$96,1)</f>
        <v>17</v>
      </c>
      <c r="D51" s="80" t="n">
        <f aca="false">INDEX('IDA 50%'!$E$4:$E$96,$C51)</f>
        <v>1.85714285714286</v>
      </c>
      <c r="E51" s="80" t="n">
        <f aca="false">INDEX('IDA 50%'!$E$4:$E$96,$C51+1)</f>
        <v>1.87142857142857</v>
      </c>
      <c r="F51" s="80" t="n">
        <f aca="false">INDEX('IDA 50%'!$D$4:$D$96,$C51)</f>
        <v>1.99677239554829</v>
      </c>
      <c r="G51" s="80" t="n">
        <f aca="false">INDEX('IDA 50%'!$D$4:$D$96,$C51+1)</f>
        <v>2.01327569942216</v>
      </c>
      <c r="H51" s="233" t="n">
        <f aca="false">LN(F51)+(LN($B51)-LN(D51))*(LN(G51)-LN(F51))/(LN(E51)-LN(D51))</f>
        <v>0.699060046800899</v>
      </c>
      <c r="I51" s="83" t="n">
        <f aca="false">MATCH($B51,'IDA 84%'!$E$4:$E$96,1)</f>
        <v>17</v>
      </c>
      <c r="J51" s="80" t="n">
        <f aca="false">INDEX('IDA 84%'!$E$4:$E$96,$I51)</f>
        <v>1.85714285714286</v>
      </c>
      <c r="K51" s="80" t="n">
        <f aca="false">INDEX('IDA 84%'!$E$4:$E$96,$I51+1)</f>
        <v>1.87142857142857</v>
      </c>
      <c r="L51" s="80" t="n">
        <f aca="false">INDEX('IDA 84%'!$D$4:$D$96,$I51)</f>
        <v>1.67847523055423</v>
      </c>
      <c r="M51" s="80" t="n">
        <f aca="false">INDEX('IDA 84%'!$D$4:$D$96,$I51+1)</f>
        <v>1.688989423956</v>
      </c>
      <c r="N51" s="233" t="n">
        <f aca="false">LN(L51)+(LN($B51)-LN(J51))*(LN(M51)-LN(L51))/(LN(K51)-LN(J51))</f>
        <v>0.523596996066661</v>
      </c>
      <c r="O51" s="164" t="n">
        <f aca="false">H51-N51</f>
        <v>0.175463050734238</v>
      </c>
    </row>
    <row r="52" customFormat="false" ht="12.75" hidden="false" customHeight="false" outlineLevel="0" collapsed="false">
      <c r="A52" s="105"/>
      <c r="B52" s="232" t="n">
        <f aca="false">B51+($B$54-$B$19)/(COUNTA($A$20:$A$54)+COUNTBLANK($A$20:$A$54))</f>
        <v>1.87061224489796</v>
      </c>
      <c r="C52" s="83" t="n">
        <f aca="false">MATCH($B52,'IDA 50%'!$E$4:$E$96,1)</f>
        <v>17</v>
      </c>
      <c r="D52" s="80" t="n">
        <f aca="false">INDEX('IDA 50%'!$E$4:$E$96,$C52)</f>
        <v>1.85714285714286</v>
      </c>
      <c r="E52" s="80" t="n">
        <f aca="false">INDEX('IDA 50%'!$E$4:$E$96,$C52+1)</f>
        <v>1.87142857142857</v>
      </c>
      <c r="F52" s="80" t="n">
        <f aca="false">INDEX('IDA 50%'!$D$4:$D$96,$C52)</f>
        <v>1.99677239554829</v>
      </c>
      <c r="G52" s="80" t="n">
        <f aca="false">INDEX('IDA 50%'!$D$4:$D$96,$C52+1)</f>
        <v>2.01327569942216</v>
      </c>
      <c r="H52" s="233" t="n">
        <f aca="false">LN(F52)+(LN($B52)-LN(D52))*(LN(G52)-LN(F52))/(LN(E52)-LN(D52))</f>
        <v>0.699294447918052</v>
      </c>
      <c r="I52" s="83" t="n">
        <f aca="false">MATCH($B52,'IDA 84%'!$E$4:$E$96,1)</f>
        <v>17</v>
      </c>
      <c r="J52" s="80" t="n">
        <f aca="false">INDEX('IDA 84%'!$E$4:$E$96,$I52)</f>
        <v>1.85714285714286</v>
      </c>
      <c r="K52" s="80" t="n">
        <f aca="false">INDEX('IDA 84%'!$E$4:$E$96,$I52+1)</f>
        <v>1.87142857142857</v>
      </c>
      <c r="L52" s="80" t="n">
        <f aca="false">INDEX('IDA 84%'!$D$4:$D$96,$I52)</f>
        <v>1.67847523055423</v>
      </c>
      <c r="M52" s="80" t="n">
        <f aca="false">INDEX('IDA 84%'!$D$4:$D$96,$I52+1)</f>
        <v>1.688989423956</v>
      </c>
      <c r="N52" s="233" t="n">
        <f aca="false">LN(L52)+(LN($B52)-LN(J52))*(LN(M52)-LN(L52))/(LN(K52)-LN(J52))</f>
        <v>0.523774828199358</v>
      </c>
      <c r="O52" s="164" t="n">
        <f aca="false">H52-N52</f>
        <v>0.175519619718694</v>
      </c>
    </row>
    <row r="53" customFormat="false" ht="12.75" hidden="false" customHeight="false" outlineLevel="0" collapsed="false">
      <c r="A53" s="105"/>
      <c r="B53" s="232" t="n">
        <f aca="false">B52+($B$54-$B$19)/(COUNTA($A$20:$A$54)+COUNTBLANK($A$20:$A$54))</f>
        <v>1.87102040816327</v>
      </c>
      <c r="C53" s="83" t="n">
        <f aca="false">MATCH($B53,'IDA 50%'!$E$4:$E$96,1)</f>
        <v>17</v>
      </c>
      <c r="D53" s="80" t="n">
        <f aca="false">INDEX('IDA 50%'!$E$4:$E$96,$C53)</f>
        <v>1.85714285714286</v>
      </c>
      <c r="E53" s="80" t="n">
        <f aca="false">INDEX('IDA 50%'!$E$4:$E$96,$C53+1)</f>
        <v>1.87142857142857</v>
      </c>
      <c r="F53" s="80" t="n">
        <f aca="false">INDEX('IDA 50%'!$D$4:$D$96,$C53)</f>
        <v>1.99677239554829</v>
      </c>
      <c r="G53" s="80" t="n">
        <f aca="false">INDEX('IDA 50%'!$D$4:$D$96,$C53+1)</f>
        <v>2.01327569942216</v>
      </c>
      <c r="H53" s="233" t="n">
        <f aca="false">LN(F53)+(LN($B53)-LN(D53))*(LN(G53)-LN(F53))/(LN(E53)-LN(D53))</f>
        <v>0.699528797895002</v>
      </c>
      <c r="I53" s="83" t="n">
        <f aca="false">MATCH($B53,'IDA 84%'!$E$4:$E$96,1)</f>
        <v>17</v>
      </c>
      <c r="J53" s="80" t="n">
        <f aca="false">INDEX('IDA 84%'!$E$4:$E$96,$I53)</f>
        <v>1.85714285714286</v>
      </c>
      <c r="K53" s="80" t="n">
        <f aca="false">INDEX('IDA 84%'!$E$4:$E$96,$I53+1)</f>
        <v>1.87142857142857</v>
      </c>
      <c r="L53" s="80" t="n">
        <f aca="false">INDEX('IDA 84%'!$D$4:$D$96,$I53)</f>
        <v>1.67847523055423</v>
      </c>
      <c r="M53" s="80" t="n">
        <f aca="false">INDEX('IDA 84%'!$D$4:$D$96,$I53+1)</f>
        <v>1.688989423956</v>
      </c>
      <c r="N53" s="233" t="n">
        <f aca="false">LN(L53)+(LN($B53)-LN(J53))*(LN(M53)-LN(L53))/(LN(K53)-LN(J53))</f>
        <v>0.523952621533727</v>
      </c>
      <c r="O53" s="164" t="n">
        <f aca="false">H53-N53</f>
        <v>0.175576176361274</v>
      </c>
    </row>
    <row r="54" customFormat="false" ht="12.75" hidden="false" customHeight="false" outlineLevel="0" collapsed="false">
      <c r="A54" s="201"/>
      <c r="B54" s="255" t="n">
        <f aca="false">GUI!$C$13</f>
        <v>1.87142857142857</v>
      </c>
      <c r="C54" s="83" t="n">
        <f aca="false">MATCH($B54,'IDA 50%'!$E$4:$E$96,1)</f>
        <v>92</v>
      </c>
      <c r="D54" s="80" t="n">
        <f aca="false">INDEX('IDA 50%'!$E$4:$E$96,$C54)</f>
        <v>1.87142857142857</v>
      </c>
      <c r="E54" s="80" t="n">
        <f aca="false">INDEX('IDA 50%'!$E$4:$E$96,$C54+1)</f>
        <v>3.87142857142857</v>
      </c>
      <c r="F54" s="80" t="e">
        <f aca="false">INDEX('IDA 50%'!$D$4:$D$96,$C54)</f>
        <v>#VALUE!</v>
      </c>
      <c r="G54" s="80" t="e">
        <f aca="false">INDEX('IDA 50%'!$D$4:$D$96,$C54+1)</f>
        <v>#VALUE!</v>
      </c>
      <c r="H54" s="233" t="e">
        <f aca="false">LN(F54)+(LN($B54)-LN(D54))*(LN(G54)-LN(F54))/(LN(E54)-LN(D54))</f>
        <v>#VALUE!</v>
      </c>
      <c r="I54" s="83" t="n">
        <f aca="false">MATCH($B54,'IDA 84%'!$E$4:$E$96,1)</f>
        <v>92</v>
      </c>
      <c r="J54" s="80" t="n">
        <f aca="false">INDEX('IDA 84%'!$E$4:$E$96,$I54)</f>
        <v>1.87142857142857</v>
      </c>
      <c r="K54" s="80" t="n">
        <f aca="false">INDEX('IDA 84%'!$E$4:$E$96,$I54+1)</f>
        <v>3.87142857142857</v>
      </c>
      <c r="L54" s="80" t="e">
        <f aca="false">INDEX('IDA 84%'!$D$4:$D$96,$I54)</f>
        <v>#VALUE!</v>
      </c>
      <c r="M54" s="80" t="e">
        <f aca="false">INDEX('IDA 84%'!$D$4:$D$96,$I54+1)</f>
        <v>#VALUE!</v>
      </c>
      <c r="N54" s="233" t="e">
        <f aca="false">LN(L54)+(LN($B54)-LN(J54))*(LN(M54)-LN(L54))/(LN(K54)-LN(J54))</f>
        <v>#VALUE!</v>
      </c>
      <c r="O54" s="164" t="e">
        <f aca="false">H54-N54</f>
        <v>#VALUE!</v>
      </c>
    </row>
    <row r="55" customFormat="false" ht="12.75" hidden="false" customHeight="false" outlineLevel="0" collapsed="false">
      <c r="A55" s="105"/>
      <c r="B55" s="232" t="n">
        <f aca="false">B54+($B$94-$B$54)/(COUNTA($A$55:$A$94)+COUNTBLANK($A$55:$A$94))</f>
        <v>1.87142857142857</v>
      </c>
      <c r="C55" s="83" t="n">
        <f aca="false">MATCH($B55,'IDA 50%'!$E$4:$E$96,1)</f>
        <v>92</v>
      </c>
      <c r="D55" s="80" t="n">
        <f aca="false">INDEX('IDA 50%'!$E$4:$E$96,$C55)</f>
        <v>1.87142857142857</v>
      </c>
      <c r="E55" s="80" t="n">
        <f aca="false">INDEX('IDA 50%'!$E$4:$E$96,$C55+1)</f>
        <v>3.87142857142857</v>
      </c>
      <c r="F55" s="80" t="e">
        <f aca="false">INDEX('IDA 50%'!$D$4:$D$96,$C55)</f>
        <v>#VALUE!</v>
      </c>
      <c r="G55" s="80" t="e">
        <f aca="false">INDEX('IDA 50%'!$D$4:$D$96,$C55+1)</f>
        <v>#VALUE!</v>
      </c>
      <c r="H55" s="233" t="e">
        <f aca="false">LN(F55)+(LN($B55)-LN(D55))*(LN(G55)-LN(F55))/(LN(E55)-LN(D55))</f>
        <v>#VALUE!</v>
      </c>
      <c r="I55" s="83" t="n">
        <f aca="false">MATCH($B55,'IDA 84%'!$E$4:$E$96,1)</f>
        <v>92</v>
      </c>
      <c r="J55" s="80" t="n">
        <f aca="false">INDEX('IDA 84%'!$E$4:$E$96,$I55)</f>
        <v>1.87142857142857</v>
      </c>
      <c r="K55" s="80" t="n">
        <f aca="false">INDEX('IDA 84%'!$E$4:$E$96,$I55+1)</f>
        <v>3.87142857142857</v>
      </c>
      <c r="L55" s="80" t="e">
        <f aca="false">INDEX('IDA 84%'!$D$4:$D$96,$I55)</f>
        <v>#VALUE!</v>
      </c>
      <c r="M55" s="80" t="e">
        <f aca="false">INDEX('IDA 84%'!$D$4:$D$96,$I55+1)</f>
        <v>#VALUE!</v>
      </c>
      <c r="N55" s="233" t="e">
        <f aca="false">LN(L55)+(LN($B55)-LN(J55))*(LN(M55)-LN(L55))/(LN(K55)-LN(J55))</f>
        <v>#VALUE!</v>
      </c>
      <c r="O55" s="164" t="e">
        <f aca="false">H55-N55</f>
        <v>#VALUE!</v>
      </c>
    </row>
    <row r="56" customFormat="false" ht="12.75" hidden="false" customHeight="false" outlineLevel="0" collapsed="false">
      <c r="A56" s="105" t="s">
        <v>236</v>
      </c>
      <c r="B56" s="232" t="n">
        <f aca="false">B55+($B$94-$B$54)/(COUNTA($A$55:$A$94)+COUNTBLANK($A$55:$A$94))</f>
        <v>1.87142857142857</v>
      </c>
      <c r="C56" s="83" t="n">
        <f aca="false">MATCH($B56,'IDA 50%'!$E$4:$E$96,1)</f>
        <v>92</v>
      </c>
      <c r="D56" s="80" t="n">
        <f aca="false">INDEX('IDA 50%'!$E$4:$E$96,$C56)</f>
        <v>1.87142857142857</v>
      </c>
      <c r="E56" s="80" t="n">
        <f aca="false">INDEX('IDA 50%'!$E$4:$E$96,$C56+1)</f>
        <v>3.87142857142857</v>
      </c>
      <c r="F56" s="80" t="e">
        <f aca="false">INDEX('IDA 50%'!$D$4:$D$96,$C56)</f>
        <v>#VALUE!</v>
      </c>
      <c r="G56" s="80" t="e">
        <f aca="false">INDEX('IDA 50%'!$D$4:$D$96,$C56+1)</f>
        <v>#VALUE!</v>
      </c>
      <c r="H56" s="233" t="e">
        <f aca="false">LN(F56)+(LN($B56)-LN(D56))*(LN(G56)-LN(F56))/(LN(E56)-LN(D56))</f>
        <v>#VALUE!</v>
      </c>
      <c r="I56" s="83" t="n">
        <f aca="false">MATCH($B56,'IDA 84%'!$E$4:$E$96,1)</f>
        <v>92</v>
      </c>
      <c r="J56" s="80" t="n">
        <f aca="false">INDEX('IDA 84%'!$E$4:$E$96,$I56)</f>
        <v>1.87142857142857</v>
      </c>
      <c r="K56" s="80" t="n">
        <f aca="false">INDEX('IDA 84%'!$E$4:$E$96,$I56+1)</f>
        <v>3.87142857142857</v>
      </c>
      <c r="L56" s="80" t="e">
        <f aca="false">INDEX('IDA 84%'!$D$4:$D$96,$I56)</f>
        <v>#VALUE!</v>
      </c>
      <c r="M56" s="80" t="e">
        <f aca="false">INDEX('IDA 84%'!$D$4:$D$96,$I56+1)</f>
        <v>#VALUE!</v>
      </c>
      <c r="N56" s="233" t="e">
        <f aca="false">LN(L56)+(LN($B56)-LN(J56))*(LN(M56)-LN(L56))/(LN(K56)-LN(J56))</f>
        <v>#VALUE!</v>
      </c>
      <c r="O56" s="164" t="e">
        <f aca="false">H56-N56</f>
        <v>#VALUE!</v>
      </c>
    </row>
    <row r="57" customFormat="false" ht="12.75" hidden="false" customHeight="false" outlineLevel="0" collapsed="false">
      <c r="A57" s="105"/>
      <c r="B57" s="232" t="n">
        <f aca="false">B56+($B$94-$B$54)/(COUNTA($A$55:$A$94)+COUNTBLANK($A$55:$A$94))</f>
        <v>1.87142857142857</v>
      </c>
      <c r="C57" s="83" t="n">
        <f aca="false">MATCH($B57,'IDA 50%'!$E$4:$E$96,1)</f>
        <v>92</v>
      </c>
      <c r="D57" s="80" t="n">
        <f aca="false">INDEX('IDA 50%'!$E$4:$E$96,$C57)</f>
        <v>1.87142857142857</v>
      </c>
      <c r="E57" s="80" t="n">
        <f aca="false">INDEX('IDA 50%'!$E$4:$E$96,$C57+1)</f>
        <v>3.87142857142857</v>
      </c>
      <c r="F57" s="80" t="e">
        <f aca="false">INDEX('IDA 50%'!$D$4:$D$96,$C57)</f>
        <v>#VALUE!</v>
      </c>
      <c r="G57" s="80" t="e">
        <f aca="false">INDEX('IDA 50%'!$D$4:$D$96,$C57+1)</f>
        <v>#VALUE!</v>
      </c>
      <c r="H57" s="233" t="e">
        <f aca="false">LN(F57)+(LN($B57)-LN(D57))*(LN(G57)-LN(F57))/(LN(E57)-LN(D57))</f>
        <v>#VALUE!</v>
      </c>
      <c r="I57" s="83" t="n">
        <f aca="false">MATCH($B57,'IDA 84%'!$E$4:$E$96,1)</f>
        <v>92</v>
      </c>
      <c r="J57" s="80" t="n">
        <f aca="false">INDEX('IDA 84%'!$E$4:$E$96,$I57)</f>
        <v>1.87142857142857</v>
      </c>
      <c r="K57" s="80" t="n">
        <f aca="false">INDEX('IDA 84%'!$E$4:$E$96,$I57+1)</f>
        <v>3.87142857142857</v>
      </c>
      <c r="L57" s="80" t="e">
        <f aca="false">INDEX('IDA 84%'!$D$4:$D$96,$I57)</f>
        <v>#VALUE!</v>
      </c>
      <c r="M57" s="80" t="e">
        <f aca="false">INDEX('IDA 84%'!$D$4:$D$96,$I57+1)</f>
        <v>#VALUE!</v>
      </c>
      <c r="N57" s="233" t="e">
        <f aca="false">LN(L57)+(LN($B57)-LN(J57))*(LN(M57)-LN(L57))/(LN(K57)-LN(J57))</f>
        <v>#VALUE!</v>
      </c>
      <c r="O57" s="164" t="e">
        <f aca="false">H57-N57</f>
        <v>#VALUE!</v>
      </c>
    </row>
    <row r="58" customFormat="false" ht="12.75" hidden="false" customHeight="false" outlineLevel="0" collapsed="false">
      <c r="A58" s="105"/>
      <c r="B58" s="232" t="n">
        <f aca="false">B57+($B$94-$B$54)/(COUNTA($A$55:$A$94)+COUNTBLANK($A$55:$A$94))</f>
        <v>1.87142857142857</v>
      </c>
      <c r="C58" s="83" t="n">
        <f aca="false">MATCH($B58,'IDA 50%'!$E$4:$E$96,1)</f>
        <v>92</v>
      </c>
      <c r="D58" s="80" t="n">
        <f aca="false">INDEX('IDA 50%'!$E$4:$E$96,$C58)</f>
        <v>1.87142857142857</v>
      </c>
      <c r="E58" s="80" t="n">
        <f aca="false">INDEX('IDA 50%'!$E$4:$E$96,$C58+1)</f>
        <v>3.87142857142857</v>
      </c>
      <c r="F58" s="80" t="e">
        <f aca="false">INDEX('IDA 50%'!$D$4:$D$96,$C58)</f>
        <v>#VALUE!</v>
      </c>
      <c r="G58" s="80" t="e">
        <f aca="false">INDEX('IDA 50%'!$D$4:$D$96,$C58+1)</f>
        <v>#VALUE!</v>
      </c>
      <c r="H58" s="233" t="e">
        <f aca="false">LN(F58)+(LN($B58)-LN(D58))*(LN(G58)-LN(F58))/(LN(E58)-LN(D58))</f>
        <v>#VALUE!</v>
      </c>
      <c r="I58" s="83" t="n">
        <f aca="false">MATCH($B58,'IDA 84%'!$E$4:$E$96,1)</f>
        <v>92</v>
      </c>
      <c r="J58" s="80" t="n">
        <f aca="false">INDEX('IDA 84%'!$E$4:$E$96,$I58)</f>
        <v>1.87142857142857</v>
      </c>
      <c r="K58" s="80" t="n">
        <f aca="false">INDEX('IDA 84%'!$E$4:$E$96,$I58+1)</f>
        <v>3.87142857142857</v>
      </c>
      <c r="L58" s="80" t="e">
        <f aca="false">INDEX('IDA 84%'!$D$4:$D$96,$I58)</f>
        <v>#VALUE!</v>
      </c>
      <c r="M58" s="80" t="e">
        <f aca="false">INDEX('IDA 84%'!$D$4:$D$96,$I58+1)</f>
        <v>#VALUE!</v>
      </c>
      <c r="N58" s="233" t="e">
        <f aca="false">LN(L58)+(LN($B58)-LN(J58))*(LN(M58)-LN(L58))/(LN(K58)-LN(J58))</f>
        <v>#VALUE!</v>
      </c>
      <c r="O58" s="164" t="e">
        <f aca="false">H58-N58</f>
        <v>#VALUE!</v>
      </c>
    </row>
    <row r="59" customFormat="false" ht="12.75" hidden="false" customHeight="false" outlineLevel="0" collapsed="false">
      <c r="A59" s="105"/>
      <c r="B59" s="232" t="n">
        <f aca="false">B58+($B$94-$B$54)/(COUNTA($A$55:$A$94)+COUNTBLANK($A$55:$A$94))</f>
        <v>1.87142857142857</v>
      </c>
      <c r="C59" s="83" t="n">
        <f aca="false">MATCH($B59,'IDA 50%'!$E$4:$E$96,1)</f>
        <v>92</v>
      </c>
      <c r="D59" s="80" t="n">
        <f aca="false">INDEX('IDA 50%'!$E$4:$E$96,$C59)</f>
        <v>1.87142857142857</v>
      </c>
      <c r="E59" s="80" t="n">
        <f aca="false">INDEX('IDA 50%'!$E$4:$E$96,$C59+1)</f>
        <v>3.87142857142857</v>
      </c>
      <c r="F59" s="80" t="e">
        <f aca="false">INDEX('IDA 50%'!$D$4:$D$96,$C59)</f>
        <v>#VALUE!</v>
      </c>
      <c r="G59" s="80" t="e">
        <f aca="false">INDEX('IDA 50%'!$D$4:$D$96,$C59+1)</f>
        <v>#VALUE!</v>
      </c>
      <c r="H59" s="233" t="e">
        <f aca="false">LN(F59)+(LN($B59)-LN(D59))*(LN(G59)-LN(F59))/(LN(E59)-LN(D59))</f>
        <v>#VALUE!</v>
      </c>
      <c r="I59" s="83" t="n">
        <f aca="false">MATCH($B59,'IDA 84%'!$E$4:$E$96,1)</f>
        <v>92</v>
      </c>
      <c r="J59" s="80" t="n">
        <f aca="false">INDEX('IDA 84%'!$E$4:$E$96,$I59)</f>
        <v>1.87142857142857</v>
      </c>
      <c r="K59" s="80" t="n">
        <f aca="false">INDEX('IDA 84%'!$E$4:$E$96,$I59+1)</f>
        <v>3.87142857142857</v>
      </c>
      <c r="L59" s="80" t="e">
        <f aca="false">INDEX('IDA 84%'!$D$4:$D$96,$I59)</f>
        <v>#VALUE!</v>
      </c>
      <c r="M59" s="80" t="e">
        <f aca="false">INDEX('IDA 84%'!$D$4:$D$96,$I59+1)</f>
        <v>#VALUE!</v>
      </c>
      <c r="N59" s="233" t="e">
        <f aca="false">LN(L59)+(LN($B59)-LN(J59))*(LN(M59)-LN(L59))/(LN(K59)-LN(J59))</f>
        <v>#VALUE!</v>
      </c>
      <c r="O59" s="164" t="e">
        <f aca="false">H59-N59</f>
        <v>#VALUE!</v>
      </c>
    </row>
    <row r="60" customFormat="false" ht="12.75" hidden="false" customHeight="false" outlineLevel="0" collapsed="false">
      <c r="A60" s="105"/>
      <c r="B60" s="232" t="n">
        <f aca="false">B59+($B$94-$B$54)/(COUNTA($A$55:$A$94)+COUNTBLANK($A$55:$A$94))</f>
        <v>1.87142857142857</v>
      </c>
      <c r="C60" s="83" t="n">
        <f aca="false">MATCH($B60,'IDA 50%'!$E$4:$E$96,1)</f>
        <v>92</v>
      </c>
      <c r="D60" s="80" t="n">
        <f aca="false">INDEX('IDA 50%'!$E$4:$E$96,$C60)</f>
        <v>1.87142857142857</v>
      </c>
      <c r="E60" s="80" t="n">
        <f aca="false">INDEX('IDA 50%'!$E$4:$E$96,$C60+1)</f>
        <v>3.87142857142857</v>
      </c>
      <c r="F60" s="80" t="e">
        <f aca="false">INDEX('IDA 50%'!$D$4:$D$96,$C60)</f>
        <v>#VALUE!</v>
      </c>
      <c r="G60" s="80" t="e">
        <f aca="false">INDEX('IDA 50%'!$D$4:$D$96,$C60+1)</f>
        <v>#VALUE!</v>
      </c>
      <c r="H60" s="233" t="e">
        <f aca="false">LN(F60)+(LN($B60)-LN(D60))*(LN(G60)-LN(F60))/(LN(E60)-LN(D60))</f>
        <v>#VALUE!</v>
      </c>
      <c r="I60" s="83" t="n">
        <f aca="false">MATCH($B60,'IDA 84%'!$E$4:$E$96,1)</f>
        <v>92</v>
      </c>
      <c r="J60" s="80" t="n">
        <f aca="false">INDEX('IDA 84%'!$E$4:$E$96,$I60)</f>
        <v>1.87142857142857</v>
      </c>
      <c r="K60" s="80" t="n">
        <f aca="false">INDEX('IDA 84%'!$E$4:$E$96,$I60+1)</f>
        <v>3.87142857142857</v>
      </c>
      <c r="L60" s="80" t="e">
        <f aca="false">INDEX('IDA 84%'!$D$4:$D$96,$I60)</f>
        <v>#VALUE!</v>
      </c>
      <c r="M60" s="80" t="e">
        <f aca="false">INDEX('IDA 84%'!$D$4:$D$96,$I60+1)</f>
        <v>#VALUE!</v>
      </c>
      <c r="N60" s="233" t="e">
        <f aca="false">LN(L60)+(LN($B60)-LN(J60))*(LN(M60)-LN(L60))/(LN(K60)-LN(J60))</f>
        <v>#VALUE!</v>
      </c>
      <c r="O60" s="164" t="e">
        <f aca="false">H60-N60</f>
        <v>#VALUE!</v>
      </c>
    </row>
    <row r="61" customFormat="false" ht="12.75" hidden="false" customHeight="false" outlineLevel="0" collapsed="false">
      <c r="A61" s="105"/>
      <c r="B61" s="232" t="n">
        <f aca="false">B60+($B$94-$B$54)/(COUNTA($A$55:$A$94)+COUNTBLANK($A$55:$A$94))</f>
        <v>1.87142857142857</v>
      </c>
      <c r="C61" s="83" t="n">
        <f aca="false">MATCH($B61,'IDA 50%'!$E$4:$E$96,1)</f>
        <v>92</v>
      </c>
      <c r="D61" s="80" t="n">
        <f aca="false">INDEX('IDA 50%'!$E$4:$E$96,$C61)</f>
        <v>1.87142857142857</v>
      </c>
      <c r="E61" s="80" t="n">
        <f aca="false">INDEX('IDA 50%'!$E$4:$E$96,$C61+1)</f>
        <v>3.87142857142857</v>
      </c>
      <c r="F61" s="80" t="e">
        <f aca="false">INDEX('IDA 50%'!$D$4:$D$96,$C61)</f>
        <v>#VALUE!</v>
      </c>
      <c r="G61" s="80" t="e">
        <f aca="false">INDEX('IDA 50%'!$D$4:$D$96,$C61+1)</f>
        <v>#VALUE!</v>
      </c>
      <c r="H61" s="233" t="e">
        <f aca="false">LN(F61)+(LN($B61)-LN(D61))*(LN(G61)-LN(F61))/(LN(E61)-LN(D61))</f>
        <v>#VALUE!</v>
      </c>
      <c r="I61" s="83" t="n">
        <f aca="false">MATCH($B61,'IDA 84%'!$E$4:$E$96,1)</f>
        <v>92</v>
      </c>
      <c r="J61" s="80" t="n">
        <f aca="false">INDEX('IDA 84%'!$E$4:$E$96,$I61)</f>
        <v>1.87142857142857</v>
      </c>
      <c r="K61" s="80" t="n">
        <f aca="false">INDEX('IDA 84%'!$E$4:$E$96,$I61+1)</f>
        <v>3.87142857142857</v>
      </c>
      <c r="L61" s="80" t="e">
        <f aca="false">INDEX('IDA 84%'!$D$4:$D$96,$I61)</f>
        <v>#VALUE!</v>
      </c>
      <c r="M61" s="80" t="e">
        <f aca="false">INDEX('IDA 84%'!$D$4:$D$96,$I61+1)</f>
        <v>#VALUE!</v>
      </c>
      <c r="N61" s="233" t="e">
        <f aca="false">LN(L61)+(LN($B61)-LN(J61))*(LN(M61)-LN(L61))/(LN(K61)-LN(J61))</f>
        <v>#VALUE!</v>
      </c>
      <c r="O61" s="164" t="e">
        <f aca="false">H61-N61</f>
        <v>#VALUE!</v>
      </c>
    </row>
    <row r="62" customFormat="false" ht="12.75" hidden="false" customHeight="false" outlineLevel="0" collapsed="false">
      <c r="A62" s="105"/>
      <c r="B62" s="232" t="n">
        <f aca="false">B61+($B$94-$B$54)/(COUNTA($A$55:$A$94)+COUNTBLANK($A$55:$A$94))</f>
        <v>1.87142857142857</v>
      </c>
      <c r="C62" s="83" t="n">
        <f aca="false">MATCH($B62,'IDA 50%'!$E$4:$E$96,1)</f>
        <v>92</v>
      </c>
      <c r="D62" s="80" t="n">
        <f aca="false">INDEX('IDA 50%'!$E$4:$E$96,$C62)</f>
        <v>1.87142857142857</v>
      </c>
      <c r="E62" s="80" t="n">
        <f aca="false">INDEX('IDA 50%'!$E$4:$E$96,$C62+1)</f>
        <v>3.87142857142857</v>
      </c>
      <c r="F62" s="80" t="e">
        <f aca="false">INDEX('IDA 50%'!$D$4:$D$96,$C62)</f>
        <v>#VALUE!</v>
      </c>
      <c r="G62" s="80" t="e">
        <f aca="false">INDEX('IDA 50%'!$D$4:$D$96,$C62+1)</f>
        <v>#VALUE!</v>
      </c>
      <c r="H62" s="233" t="e">
        <f aca="false">LN(F62)+(LN($B62)-LN(D62))*(LN(G62)-LN(F62))/(LN(E62)-LN(D62))</f>
        <v>#VALUE!</v>
      </c>
      <c r="I62" s="83" t="n">
        <f aca="false">MATCH($B62,'IDA 84%'!$E$4:$E$96,1)</f>
        <v>92</v>
      </c>
      <c r="J62" s="80" t="n">
        <f aca="false">INDEX('IDA 84%'!$E$4:$E$96,$I62)</f>
        <v>1.87142857142857</v>
      </c>
      <c r="K62" s="80" t="n">
        <f aca="false">INDEX('IDA 84%'!$E$4:$E$96,$I62+1)</f>
        <v>3.87142857142857</v>
      </c>
      <c r="L62" s="80" t="e">
        <f aca="false">INDEX('IDA 84%'!$D$4:$D$96,$I62)</f>
        <v>#VALUE!</v>
      </c>
      <c r="M62" s="80" t="e">
        <f aca="false">INDEX('IDA 84%'!$D$4:$D$96,$I62+1)</f>
        <v>#VALUE!</v>
      </c>
      <c r="N62" s="233" t="e">
        <f aca="false">LN(L62)+(LN($B62)-LN(J62))*(LN(M62)-LN(L62))/(LN(K62)-LN(J62))</f>
        <v>#VALUE!</v>
      </c>
      <c r="O62" s="164" t="e">
        <f aca="false">H62-N62</f>
        <v>#VALUE!</v>
      </c>
    </row>
    <row r="63" customFormat="false" ht="12.75" hidden="false" customHeight="false" outlineLevel="0" collapsed="false">
      <c r="A63" s="105"/>
      <c r="B63" s="232" t="n">
        <f aca="false">B62+($B$94-$B$54)/(COUNTA($A$55:$A$94)+COUNTBLANK($A$55:$A$94))</f>
        <v>1.87142857142857</v>
      </c>
      <c r="C63" s="83" t="n">
        <f aca="false">MATCH($B63,'IDA 50%'!$E$4:$E$96,1)</f>
        <v>92</v>
      </c>
      <c r="D63" s="80" t="n">
        <f aca="false">INDEX('IDA 50%'!$E$4:$E$96,$C63)</f>
        <v>1.87142857142857</v>
      </c>
      <c r="E63" s="80" t="n">
        <f aca="false">INDEX('IDA 50%'!$E$4:$E$96,$C63+1)</f>
        <v>3.87142857142857</v>
      </c>
      <c r="F63" s="80" t="e">
        <f aca="false">INDEX('IDA 50%'!$D$4:$D$96,$C63)</f>
        <v>#VALUE!</v>
      </c>
      <c r="G63" s="80" t="e">
        <f aca="false">INDEX('IDA 50%'!$D$4:$D$96,$C63+1)</f>
        <v>#VALUE!</v>
      </c>
      <c r="H63" s="233" t="e">
        <f aca="false">LN(F63)+(LN($B63)-LN(D63))*(LN(G63)-LN(F63))/(LN(E63)-LN(D63))</f>
        <v>#VALUE!</v>
      </c>
      <c r="I63" s="83" t="n">
        <f aca="false">MATCH($B63,'IDA 84%'!$E$4:$E$96,1)</f>
        <v>92</v>
      </c>
      <c r="J63" s="80" t="n">
        <f aca="false">INDEX('IDA 84%'!$E$4:$E$96,$I63)</f>
        <v>1.87142857142857</v>
      </c>
      <c r="K63" s="80" t="n">
        <f aca="false">INDEX('IDA 84%'!$E$4:$E$96,$I63+1)</f>
        <v>3.87142857142857</v>
      </c>
      <c r="L63" s="80" t="e">
        <f aca="false">INDEX('IDA 84%'!$D$4:$D$96,$I63)</f>
        <v>#VALUE!</v>
      </c>
      <c r="M63" s="80" t="e">
        <f aca="false">INDEX('IDA 84%'!$D$4:$D$96,$I63+1)</f>
        <v>#VALUE!</v>
      </c>
      <c r="N63" s="233" t="e">
        <f aca="false">LN(L63)+(LN($B63)-LN(J63))*(LN(M63)-LN(L63))/(LN(K63)-LN(J63))</f>
        <v>#VALUE!</v>
      </c>
      <c r="O63" s="164" t="e">
        <f aca="false">H63-N63</f>
        <v>#VALUE!</v>
      </c>
    </row>
    <row r="64" customFormat="false" ht="12.75" hidden="false" customHeight="false" outlineLevel="0" collapsed="false">
      <c r="A64" s="105"/>
      <c r="B64" s="232" t="n">
        <f aca="false">B63+($B$94-$B$54)/(COUNTA($A$55:$A$94)+COUNTBLANK($A$55:$A$94))</f>
        <v>1.87142857142857</v>
      </c>
      <c r="C64" s="83" t="n">
        <f aca="false">MATCH($B64,'IDA 50%'!$E$4:$E$96,1)</f>
        <v>92</v>
      </c>
      <c r="D64" s="80" t="n">
        <f aca="false">INDEX('IDA 50%'!$E$4:$E$96,$C64)</f>
        <v>1.87142857142857</v>
      </c>
      <c r="E64" s="80" t="n">
        <f aca="false">INDEX('IDA 50%'!$E$4:$E$96,$C64+1)</f>
        <v>3.87142857142857</v>
      </c>
      <c r="F64" s="80" t="e">
        <f aca="false">INDEX('IDA 50%'!$D$4:$D$96,$C64)</f>
        <v>#VALUE!</v>
      </c>
      <c r="G64" s="80" t="e">
        <f aca="false">INDEX('IDA 50%'!$D$4:$D$96,$C64+1)</f>
        <v>#VALUE!</v>
      </c>
      <c r="H64" s="233" t="e">
        <f aca="false">LN(F64)+(LN($B64)-LN(D64))*(LN(G64)-LN(F64))/(LN(E64)-LN(D64))</f>
        <v>#VALUE!</v>
      </c>
      <c r="I64" s="83" t="n">
        <f aca="false">MATCH($B64,'IDA 84%'!$E$4:$E$96,1)</f>
        <v>92</v>
      </c>
      <c r="J64" s="80" t="n">
        <f aca="false">INDEX('IDA 84%'!$E$4:$E$96,$I64)</f>
        <v>1.87142857142857</v>
      </c>
      <c r="K64" s="80" t="n">
        <f aca="false">INDEX('IDA 84%'!$E$4:$E$96,$I64+1)</f>
        <v>3.87142857142857</v>
      </c>
      <c r="L64" s="80" t="e">
        <f aca="false">INDEX('IDA 84%'!$D$4:$D$96,$I64)</f>
        <v>#VALUE!</v>
      </c>
      <c r="M64" s="80" t="e">
        <f aca="false">INDEX('IDA 84%'!$D$4:$D$96,$I64+1)</f>
        <v>#VALUE!</v>
      </c>
      <c r="N64" s="233" t="e">
        <f aca="false">LN(L64)+(LN($B64)-LN(J64))*(LN(M64)-LN(L64))/(LN(K64)-LN(J64))</f>
        <v>#VALUE!</v>
      </c>
      <c r="O64" s="164" t="e">
        <f aca="false">H64-N64</f>
        <v>#VALUE!</v>
      </c>
    </row>
    <row r="65" customFormat="false" ht="12.75" hidden="false" customHeight="false" outlineLevel="0" collapsed="false">
      <c r="A65" s="105"/>
      <c r="B65" s="232" t="n">
        <f aca="false">B64+($B$94-$B$54)/(COUNTA($A$55:$A$94)+COUNTBLANK($A$55:$A$94))</f>
        <v>1.87142857142857</v>
      </c>
      <c r="C65" s="83" t="n">
        <f aca="false">MATCH($B65,'IDA 50%'!$E$4:$E$96,1)</f>
        <v>92</v>
      </c>
      <c r="D65" s="80" t="n">
        <f aca="false">INDEX('IDA 50%'!$E$4:$E$96,$C65)</f>
        <v>1.87142857142857</v>
      </c>
      <c r="E65" s="80" t="n">
        <f aca="false">INDEX('IDA 50%'!$E$4:$E$96,$C65+1)</f>
        <v>3.87142857142857</v>
      </c>
      <c r="F65" s="80" t="e">
        <f aca="false">INDEX('IDA 50%'!$D$4:$D$96,$C65)</f>
        <v>#VALUE!</v>
      </c>
      <c r="G65" s="80" t="e">
        <f aca="false">INDEX('IDA 50%'!$D$4:$D$96,$C65+1)</f>
        <v>#VALUE!</v>
      </c>
      <c r="H65" s="233" t="e">
        <f aca="false">LN(F65)+(LN($B65)-LN(D65))*(LN(G65)-LN(F65))/(LN(E65)-LN(D65))</f>
        <v>#VALUE!</v>
      </c>
      <c r="I65" s="83" t="n">
        <f aca="false">MATCH($B65,'IDA 84%'!$E$4:$E$96,1)</f>
        <v>92</v>
      </c>
      <c r="J65" s="80" t="n">
        <f aca="false">INDEX('IDA 84%'!$E$4:$E$96,$I65)</f>
        <v>1.87142857142857</v>
      </c>
      <c r="K65" s="80" t="n">
        <f aca="false">INDEX('IDA 84%'!$E$4:$E$96,$I65+1)</f>
        <v>3.87142857142857</v>
      </c>
      <c r="L65" s="80" t="e">
        <f aca="false">INDEX('IDA 84%'!$D$4:$D$96,$I65)</f>
        <v>#VALUE!</v>
      </c>
      <c r="M65" s="80" t="e">
        <f aca="false">INDEX('IDA 84%'!$D$4:$D$96,$I65+1)</f>
        <v>#VALUE!</v>
      </c>
      <c r="N65" s="233" t="e">
        <f aca="false">LN(L65)+(LN($B65)-LN(J65))*(LN(M65)-LN(L65))/(LN(K65)-LN(J65))</f>
        <v>#VALUE!</v>
      </c>
      <c r="O65" s="164" t="e">
        <f aca="false">H65-N65</f>
        <v>#VALUE!</v>
      </c>
    </row>
    <row r="66" customFormat="false" ht="12.75" hidden="false" customHeight="false" outlineLevel="0" collapsed="false">
      <c r="A66" s="105"/>
      <c r="B66" s="232" t="n">
        <f aca="false">B65+($B$94-$B$54)/(COUNTA($A$55:$A$94)+COUNTBLANK($A$55:$A$94))</f>
        <v>1.87142857142857</v>
      </c>
      <c r="C66" s="83" t="n">
        <f aca="false">MATCH($B66,'IDA 50%'!$E$4:$E$96,1)</f>
        <v>92</v>
      </c>
      <c r="D66" s="80" t="n">
        <f aca="false">INDEX('IDA 50%'!$E$4:$E$96,$C66)</f>
        <v>1.87142857142857</v>
      </c>
      <c r="E66" s="80" t="n">
        <f aca="false">INDEX('IDA 50%'!$E$4:$E$96,$C66+1)</f>
        <v>3.87142857142857</v>
      </c>
      <c r="F66" s="80" t="e">
        <f aca="false">INDEX('IDA 50%'!$D$4:$D$96,$C66)</f>
        <v>#VALUE!</v>
      </c>
      <c r="G66" s="80" t="e">
        <f aca="false">INDEX('IDA 50%'!$D$4:$D$96,$C66+1)</f>
        <v>#VALUE!</v>
      </c>
      <c r="H66" s="233" t="e">
        <f aca="false">LN(F66)+(LN($B66)-LN(D66))*(LN(G66)-LN(F66))/(LN(E66)-LN(D66))</f>
        <v>#VALUE!</v>
      </c>
      <c r="I66" s="83" t="n">
        <f aca="false">MATCH($B66,'IDA 84%'!$E$4:$E$96,1)</f>
        <v>92</v>
      </c>
      <c r="J66" s="80" t="n">
        <f aca="false">INDEX('IDA 84%'!$E$4:$E$96,$I66)</f>
        <v>1.87142857142857</v>
      </c>
      <c r="K66" s="80" t="n">
        <f aca="false">INDEX('IDA 84%'!$E$4:$E$96,$I66+1)</f>
        <v>3.87142857142857</v>
      </c>
      <c r="L66" s="80" t="e">
        <f aca="false">INDEX('IDA 84%'!$D$4:$D$96,$I66)</f>
        <v>#VALUE!</v>
      </c>
      <c r="M66" s="80" t="e">
        <f aca="false">INDEX('IDA 84%'!$D$4:$D$96,$I66+1)</f>
        <v>#VALUE!</v>
      </c>
      <c r="N66" s="233" t="e">
        <f aca="false">LN(L66)+(LN($B66)-LN(J66))*(LN(M66)-LN(L66))/(LN(K66)-LN(J66))</f>
        <v>#VALUE!</v>
      </c>
      <c r="O66" s="164" t="e">
        <f aca="false">H66-N66</f>
        <v>#VALUE!</v>
      </c>
    </row>
    <row r="67" customFormat="false" ht="12.75" hidden="false" customHeight="false" outlineLevel="0" collapsed="false">
      <c r="A67" s="105"/>
      <c r="B67" s="232" t="n">
        <f aca="false">B66+($B$94-$B$54)/(COUNTA($A$55:$A$94)+COUNTBLANK($A$55:$A$94))</f>
        <v>1.87142857142857</v>
      </c>
      <c r="C67" s="83" t="n">
        <f aca="false">MATCH($B67,'IDA 50%'!$E$4:$E$96,1)</f>
        <v>92</v>
      </c>
      <c r="D67" s="80" t="n">
        <f aca="false">INDEX('IDA 50%'!$E$4:$E$96,$C67)</f>
        <v>1.87142857142857</v>
      </c>
      <c r="E67" s="80" t="n">
        <f aca="false">INDEX('IDA 50%'!$E$4:$E$96,$C67+1)</f>
        <v>3.87142857142857</v>
      </c>
      <c r="F67" s="80" t="e">
        <f aca="false">INDEX('IDA 50%'!$D$4:$D$96,$C67)</f>
        <v>#VALUE!</v>
      </c>
      <c r="G67" s="80" t="e">
        <f aca="false">INDEX('IDA 50%'!$D$4:$D$96,$C67+1)</f>
        <v>#VALUE!</v>
      </c>
      <c r="H67" s="233" t="e">
        <f aca="false">LN(F67)+(LN($B67)-LN(D67))*(LN(G67)-LN(F67))/(LN(E67)-LN(D67))</f>
        <v>#VALUE!</v>
      </c>
      <c r="I67" s="83" t="n">
        <f aca="false">MATCH($B67,'IDA 84%'!$E$4:$E$96,1)</f>
        <v>92</v>
      </c>
      <c r="J67" s="80" t="n">
        <f aca="false">INDEX('IDA 84%'!$E$4:$E$96,$I67)</f>
        <v>1.87142857142857</v>
      </c>
      <c r="K67" s="80" t="n">
        <f aca="false">INDEX('IDA 84%'!$E$4:$E$96,$I67+1)</f>
        <v>3.87142857142857</v>
      </c>
      <c r="L67" s="80" t="e">
        <f aca="false">INDEX('IDA 84%'!$D$4:$D$96,$I67)</f>
        <v>#VALUE!</v>
      </c>
      <c r="M67" s="80" t="e">
        <f aca="false">INDEX('IDA 84%'!$D$4:$D$96,$I67+1)</f>
        <v>#VALUE!</v>
      </c>
      <c r="N67" s="233" t="e">
        <f aca="false">LN(L67)+(LN($B67)-LN(J67))*(LN(M67)-LN(L67))/(LN(K67)-LN(J67))</f>
        <v>#VALUE!</v>
      </c>
      <c r="O67" s="164" t="e">
        <f aca="false">H67-N67</f>
        <v>#VALUE!</v>
      </c>
    </row>
    <row r="68" customFormat="false" ht="12.75" hidden="false" customHeight="false" outlineLevel="0" collapsed="false">
      <c r="A68" s="105"/>
      <c r="B68" s="232" t="n">
        <f aca="false">B67+($B$94-$B$54)/(COUNTA($A$55:$A$94)+COUNTBLANK($A$55:$A$94))</f>
        <v>1.87142857142857</v>
      </c>
      <c r="C68" s="83" t="n">
        <f aca="false">MATCH($B68,'IDA 50%'!$E$4:$E$96,1)</f>
        <v>92</v>
      </c>
      <c r="D68" s="80" t="n">
        <f aca="false">INDEX('IDA 50%'!$E$4:$E$96,$C68)</f>
        <v>1.87142857142857</v>
      </c>
      <c r="E68" s="80" t="n">
        <f aca="false">INDEX('IDA 50%'!$E$4:$E$96,$C68+1)</f>
        <v>3.87142857142857</v>
      </c>
      <c r="F68" s="80" t="e">
        <f aca="false">INDEX('IDA 50%'!$D$4:$D$96,$C68)</f>
        <v>#VALUE!</v>
      </c>
      <c r="G68" s="80" t="e">
        <f aca="false">INDEX('IDA 50%'!$D$4:$D$96,$C68+1)</f>
        <v>#VALUE!</v>
      </c>
      <c r="H68" s="233" t="e">
        <f aca="false">LN(F68)+(LN($B68)-LN(D68))*(LN(G68)-LN(F68))/(LN(E68)-LN(D68))</f>
        <v>#VALUE!</v>
      </c>
      <c r="I68" s="83" t="n">
        <f aca="false">MATCH($B68,'IDA 84%'!$E$4:$E$96,1)</f>
        <v>92</v>
      </c>
      <c r="J68" s="80" t="n">
        <f aca="false">INDEX('IDA 84%'!$E$4:$E$96,$I68)</f>
        <v>1.87142857142857</v>
      </c>
      <c r="K68" s="80" t="n">
        <f aca="false">INDEX('IDA 84%'!$E$4:$E$96,$I68+1)</f>
        <v>3.87142857142857</v>
      </c>
      <c r="L68" s="80" t="e">
        <f aca="false">INDEX('IDA 84%'!$D$4:$D$96,$I68)</f>
        <v>#VALUE!</v>
      </c>
      <c r="M68" s="80" t="e">
        <f aca="false">INDEX('IDA 84%'!$D$4:$D$96,$I68+1)</f>
        <v>#VALUE!</v>
      </c>
      <c r="N68" s="233" t="e">
        <f aca="false">LN(L68)+(LN($B68)-LN(J68))*(LN(M68)-LN(L68))/(LN(K68)-LN(J68))</f>
        <v>#VALUE!</v>
      </c>
      <c r="O68" s="164" t="e">
        <f aca="false">H68-N68</f>
        <v>#VALUE!</v>
      </c>
    </row>
    <row r="69" customFormat="false" ht="12.75" hidden="false" customHeight="false" outlineLevel="0" collapsed="false">
      <c r="A69" s="105"/>
      <c r="B69" s="232" t="n">
        <f aca="false">B68+($B$94-$B$54)/(COUNTA($A$55:$A$94)+COUNTBLANK($A$55:$A$94))</f>
        <v>1.87142857142857</v>
      </c>
      <c r="C69" s="83" t="n">
        <f aca="false">MATCH($B69,'IDA 50%'!$E$4:$E$96,1)</f>
        <v>92</v>
      </c>
      <c r="D69" s="80" t="n">
        <f aca="false">INDEX('IDA 50%'!$E$4:$E$96,$C69)</f>
        <v>1.87142857142857</v>
      </c>
      <c r="E69" s="80" t="n">
        <f aca="false">INDEX('IDA 50%'!$E$4:$E$96,$C69+1)</f>
        <v>3.87142857142857</v>
      </c>
      <c r="F69" s="80" t="e">
        <f aca="false">INDEX('IDA 50%'!$D$4:$D$96,$C69)</f>
        <v>#VALUE!</v>
      </c>
      <c r="G69" s="80" t="e">
        <f aca="false">INDEX('IDA 50%'!$D$4:$D$96,$C69+1)</f>
        <v>#VALUE!</v>
      </c>
      <c r="H69" s="233" t="e">
        <f aca="false">LN(F69)+(LN($B69)-LN(D69))*(LN(G69)-LN(F69))/(LN(E69)-LN(D69))</f>
        <v>#VALUE!</v>
      </c>
      <c r="I69" s="83" t="n">
        <f aca="false">MATCH($B69,'IDA 84%'!$E$4:$E$96,1)</f>
        <v>92</v>
      </c>
      <c r="J69" s="80" t="n">
        <f aca="false">INDEX('IDA 84%'!$E$4:$E$96,$I69)</f>
        <v>1.87142857142857</v>
      </c>
      <c r="K69" s="80" t="n">
        <f aca="false">INDEX('IDA 84%'!$E$4:$E$96,$I69+1)</f>
        <v>3.87142857142857</v>
      </c>
      <c r="L69" s="80" t="e">
        <f aca="false">INDEX('IDA 84%'!$D$4:$D$96,$I69)</f>
        <v>#VALUE!</v>
      </c>
      <c r="M69" s="80" t="e">
        <f aca="false">INDEX('IDA 84%'!$D$4:$D$96,$I69+1)</f>
        <v>#VALUE!</v>
      </c>
      <c r="N69" s="233" t="e">
        <f aca="false">LN(L69)+(LN($B69)-LN(J69))*(LN(M69)-LN(L69))/(LN(K69)-LN(J69))</f>
        <v>#VALUE!</v>
      </c>
      <c r="O69" s="164" t="e">
        <f aca="false">H69-N69</f>
        <v>#VALUE!</v>
      </c>
    </row>
    <row r="70" customFormat="false" ht="12.75" hidden="false" customHeight="false" outlineLevel="0" collapsed="false">
      <c r="A70" s="105"/>
      <c r="B70" s="232" t="n">
        <f aca="false">B69+($B$94-$B$54)/(COUNTA($A$55:$A$94)+COUNTBLANK($A$55:$A$94))</f>
        <v>1.87142857142857</v>
      </c>
      <c r="C70" s="83" t="n">
        <f aca="false">MATCH($B70,'IDA 50%'!$E$4:$E$96,1)</f>
        <v>92</v>
      </c>
      <c r="D70" s="80" t="n">
        <f aca="false">INDEX('IDA 50%'!$E$4:$E$96,$C70)</f>
        <v>1.87142857142857</v>
      </c>
      <c r="E70" s="80" t="n">
        <f aca="false">INDEX('IDA 50%'!$E$4:$E$96,$C70+1)</f>
        <v>3.87142857142857</v>
      </c>
      <c r="F70" s="80" t="e">
        <f aca="false">INDEX('IDA 50%'!$D$4:$D$96,$C70)</f>
        <v>#VALUE!</v>
      </c>
      <c r="G70" s="80" t="e">
        <f aca="false">INDEX('IDA 50%'!$D$4:$D$96,$C70+1)</f>
        <v>#VALUE!</v>
      </c>
      <c r="H70" s="233" t="e">
        <f aca="false">LN(F70)+(LN($B70)-LN(D70))*(LN(G70)-LN(F70))/(LN(E70)-LN(D70))</f>
        <v>#VALUE!</v>
      </c>
      <c r="I70" s="83" t="n">
        <f aca="false">MATCH($B70,'IDA 84%'!$E$4:$E$96,1)</f>
        <v>92</v>
      </c>
      <c r="J70" s="80" t="n">
        <f aca="false">INDEX('IDA 84%'!$E$4:$E$96,$I70)</f>
        <v>1.87142857142857</v>
      </c>
      <c r="K70" s="80" t="n">
        <f aca="false">INDEX('IDA 84%'!$E$4:$E$96,$I70+1)</f>
        <v>3.87142857142857</v>
      </c>
      <c r="L70" s="80" t="e">
        <f aca="false">INDEX('IDA 84%'!$D$4:$D$96,$I70)</f>
        <v>#VALUE!</v>
      </c>
      <c r="M70" s="80" t="e">
        <f aca="false">INDEX('IDA 84%'!$D$4:$D$96,$I70+1)</f>
        <v>#VALUE!</v>
      </c>
      <c r="N70" s="233" t="e">
        <f aca="false">LN(L70)+(LN($B70)-LN(J70))*(LN(M70)-LN(L70))/(LN(K70)-LN(J70))</f>
        <v>#VALUE!</v>
      </c>
      <c r="O70" s="164" t="e">
        <f aca="false">H70-N70</f>
        <v>#VALUE!</v>
      </c>
    </row>
    <row r="71" customFormat="false" ht="12.75" hidden="false" customHeight="false" outlineLevel="0" collapsed="false">
      <c r="A71" s="105"/>
      <c r="B71" s="232" t="n">
        <f aca="false">B70+($B$94-$B$54)/(COUNTA($A$55:$A$94)+COUNTBLANK($A$55:$A$94))</f>
        <v>1.87142857142857</v>
      </c>
      <c r="C71" s="83" t="n">
        <f aca="false">MATCH($B71,'IDA 50%'!$E$4:$E$96,1)</f>
        <v>92</v>
      </c>
      <c r="D71" s="80" t="n">
        <f aca="false">INDEX('IDA 50%'!$E$4:$E$96,$C71)</f>
        <v>1.87142857142857</v>
      </c>
      <c r="E71" s="80" t="n">
        <f aca="false">INDEX('IDA 50%'!$E$4:$E$96,$C71+1)</f>
        <v>3.87142857142857</v>
      </c>
      <c r="F71" s="80" t="e">
        <f aca="false">INDEX('IDA 50%'!$D$4:$D$96,$C71)</f>
        <v>#VALUE!</v>
      </c>
      <c r="G71" s="80" t="e">
        <f aca="false">INDEX('IDA 50%'!$D$4:$D$96,$C71+1)</f>
        <v>#VALUE!</v>
      </c>
      <c r="H71" s="233" t="e">
        <f aca="false">LN(F71)+(LN($B71)-LN(D71))*(LN(G71)-LN(F71))/(LN(E71)-LN(D71))</f>
        <v>#VALUE!</v>
      </c>
      <c r="I71" s="83" t="n">
        <f aca="false">MATCH($B71,'IDA 84%'!$E$4:$E$96,1)</f>
        <v>92</v>
      </c>
      <c r="J71" s="80" t="n">
        <f aca="false">INDEX('IDA 84%'!$E$4:$E$96,$I71)</f>
        <v>1.87142857142857</v>
      </c>
      <c r="K71" s="80" t="n">
        <f aca="false">INDEX('IDA 84%'!$E$4:$E$96,$I71+1)</f>
        <v>3.87142857142857</v>
      </c>
      <c r="L71" s="80" t="e">
        <f aca="false">INDEX('IDA 84%'!$D$4:$D$96,$I71)</f>
        <v>#VALUE!</v>
      </c>
      <c r="M71" s="80" t="e">
        <f aca="false">INDEX('IDA 84%'!$D$4:$D$96,$I71+1)</f>
        <v>#VALUE!</v>
      </c>
      <c r="N71" s="233" t="e">
        <f aca="false">LN(L71)+(LN($B71)-LN(J71))*(LN(M71)-LN(L71))/(LN(K71)-LN(J71))</f>
        <v>#VALUE!</v>
      </c>
      <c r="O71" s="164" t="e">
        <f aca="false">H71-N71</f>
        <v>#VALUE!</v>
      </c>
    </row>
    <row r="72" customFormat="false" ht="12.75" hidden="false" customHeight="false" outlineLevel="0" collapsed="false">
      <c r="A72" s="105"/>
      <c r="B72" s="232" t="n">
        <f aca="false">B71+($B$94-$B$54)/(COUNTA($A$55:$A$94)+COUNTBLANK($A$55:$A$94))</f>
        <v>1.87142857142857</v>
      </c>
      <c r="C72" s="83" t="n">
        <f aca="false">MATCH($B72,'IDA 50%'!$E$4:$E$96,1)</f>
        <v>92</v>
      </c>
      <c r="D72" s="80" t="n">
        <f aca="false">INDEX('IDA 50%'!$E$4:$E$96,$C72)</f>
        <v>1.87142857142857</v>
      </c>
      <c r="E72" s="80" t="n">
        <f aca="false">INDEX('IDA 50%'!$E$4:$E$96,$C72+1)</f>
        <v>3.87142857142857</v>
      </c>
      <c r="F72" s="80" t="e">
        <f aca="false">INDEX('IDA 50%'!$D$4:$D$96,$C72)</f>
        <v>#VALUE!</v>
      </c>
      <c r="G72" s="80" t="e">
        <f aca="false">INDEX('IDA 50%'!$D$4:$D$96,$C72+1)</f>
        <v>#VALUE!</v>
      </c>
      <c r="H72" s="233" t="e">
        <f aca="false">LN(F72)+(LN($B72)-LN(D72))*(LN(G72)-LN(F72))/(LN(E72)-LN(D72))</f>
        <v>#VALUE!</v>
      </c>
      <c r="I72" s="83" t="n">
        <f aca="false">MATCH($B72,'IDA 84%'!$E$4:$E$96,1)</f>
        <v>92</v>
      </c>
      <c r="J72" s="80" t="n">
        <f aca="false">INDEX('IDA 84%'!$E$4:$E$96,$I72)</f>
        <v>1.87142857142857</v>
      </c>
      <c r="K72" s="80" t="n">
        <f aca="false">INDEX('IDA 84%'!$E$4:$E$96,$I72+1)</f>
        <v>3.87142857142857</v>
      </c>
      <c r="L72" s="80" t="e">
        <f aca="false">INDEX('IDA 84%'!$D$4:$D$96,$I72)</f>
        <v>#VALUE!</v>
      </c>
      <c r="M72" s="80" t="e">
        <f aca="false">INDEX('IDA 84%'!$D$4:$D$96,$I72+1)</f>
        <v>#VALUE!</v>
      </c>
      <c r="N72" s="233" t="e">
        <f aca="false">LN(L72)+(LN($B72)-LN(J72))*(LN(M72)-LN(L72))/(LN(K72)-LN(J72))</f>
        <v>#VALUE!</v>
      </c>
      <c r="O72" s="164" t="e">
        <f aca="false">H72-N72</f>
        <v>#VALUE!</v>
      </c>
    </row>
    <row r="73" customFormat="false" ht="12.75" hidden="false" customHeight="false" outlineLevel="0" collapsed="false">
      <c r="A73" s="105"/>
      <c r="B73" s="232" t="n">
        <f aca="false">B72+($B$94-$B$54)/(COUNTA($A$55:$A$94)+COUNTBLANK($A$55:$A$94))</f>
        <v>1.87142857142857</v>
      </c>
      <c r="C73" s="83" t="n">
        <f aca="false">MATCH($B73,'IDA 50%'!$E$4:$E$96,1)</f>
        <v>92</v>
      </c>
      <c r="D73" s="80" t="n">
        <f aca="false">INDEX('IDA 50%'!$E$4:$E$96,$C73)</f>
        <v>1.87142857142857</v>
      </c>
      <c r="E73" s="80" t="n">
        <f aca="false">INDEX('IDA 50%'!$E$4:$E$96,$C73+1)</f>
        <v>3.87142857142857</v>
      </c>
      <c r="F73" s="80" t="e">
        <f aca="false">INDEX('IDA 50%'!$D$4:$D$96,$C73)</f>
        <v>#VALUE!</v>
      </c>
      <c r="G73" s="80" t="e">
        <f aca="false">INDEX('IDA 50%'!$D$4:$D$96,$C73+1)</f>
        <v>#VALUE!</v>
      </c>
      <c r="H73" s="233" t="e">
        <f aca="false">LN(F73)+(LN($B73)-LN(D73))*(LN(G73)-LN(F73))/(LN(E73)-LN(D73))</f>
        <v>#VALUE!</v>
      </c>
      <c r="I73" s="83" t="n">
        <f aca="false">MATCH($B73,'IDA 84%'!$E$4:$E$96,1)</f>
        <v>92</v>
      </c>
      <c r="J73" s="80" t="n">
        <f aca="false">INDEX('IDA 84%'!$E$4:$E$96,$I73)</f>
        <v>1.87142857142857</v>
      </c>
      <c r="K73" s="80" t="n">
        <f aca="false">INDEX('IDA 84%'!$E$4:$E$96,$I73+1)</f>
        <v>3.87142857142857</v>
      </c>
      <c r="L73" s="80" t="e">
        <f aca="false">INDEX('IDA 84%'!$D$4:$D$96,$I73)</f>
        <v>#VALUE!</v>
      </c>
      <c r="M73" s="80" t="e">
        <f aca="false">INDEX('IDA 84%'!$D$4:$D$96,$I73+1)</f>
        <v>#VALUE!</v>
      </c>
      <c r="N73" s="233" t="e">
        <f aca="false">LN(L73)+(LN($B73)-LN(J73))*(LN(M73)-LN(L73))/(LN(K73)-LN(J73))</f>
        <v>#VALUE!</v>
      </c>
      <c r="O73" s="164" t="e">
        <f aca="false">H73-N73</f>
        <v>#VALUE!</v>
      </c>
    </row>
    <row r="74" customFormat="false" ht="12.75" hidden="false" customHeight="false" outlineLevel="0" collapsed="false">
      <c r="A74" s="105"/>
      <c r="B74" s="232" t="n">
        <f aca="false">B73+($B$94-$B$54)/(COUNTA($A$55:$A$94)+COUNTBLANK($A$55:$A$94))</f>
        <v>1.87142857142857</v>
      </c>
      <c r="C74" s="83" t="n">
        <f aca="false">MATCH($B74,'IDA 50%'!$E$4:$E$96,1)</f>
        <v>92</v>
      </c>
      <c r="D74" s="80" t="n">
        <f aca="false">INDEX('IDA 50%'!$E$4:$E$96,$C74)</f>
        <v>1.87142857142857</v>
      </c>
      <c r="E74" s="80" t="n">
        <f aca="false">INDEX('IDA 50%'!$E$4:$E$96,$C74+1)</f>
        <v>3.87142857142857</v>
      </c>
      <c r="F74" s="80" t="e">
        <f aca="false">INDEX('IDA 50%'!$D$4:$D$96,$C74)</f>
        <v>#VALUE!</v>
      </c>
      <c r="G74" s="80" t="e">
        <f aca="false">INDEX('IDA 50%'!$D$4:$D$96,$C74+1)</f>
        <v>#VALUE!</v>
      </c>
      <c r="H74" s="233" t="e">
        <f aca="false">LN(F74)+(LN($B74)-LN(D74))*(LN(G74)-LN(F74))/(LN(E74)-LN(D74))</f>
        <v>#VALUE!</v>
      </c>
      <c r="I74" s="83" t="n">
        <f aca="false">MATCH($B74,'IDA 84%'!$E$4:$E$96,1)</f>
        <v>92</v>
      </c>
      <c r="J74" s="80" t="n">
        <f aca="false">INDEX('IDA 84%'!$E$4:$E$96,$I74)</f>
        <v>1.87142857142857</v>
      </c>
      <c r="K74" s="80" t="n">
        <f aca="false">INDEX('IDA 84%'!$E$4:$E$96,$I74+1)</f>
        <v>3.87142857142857</v>
      </c>
      <c r="L74" s="80" t="e">
        <f aca="false">INDEX('IDA 84%'!$D$4:$D$96,$I74)</f>
        <v>#VALUE!</v>
      </c>
      <c r="M74" s="80" t="e">
        <f aca="false">INDEX('IDA 84%'!$D$4:$D$96,$I74+1)</f>
        <v>#VALUE!</v>
      </c>
      <c r="N74" s="233" t="e">
        <f aca="false">LN(L74)+(LN($B74)-LN(J74))*(LN(M74)-LN(L74))/(LN(K74)-LN(J74))</f>
        <v>#VALUE!</v>
      </c>
      <c r="O74" s="164" t="e">
        <f aca="false">H74-N74</f>
        <v>#VALUE!</v>
      </c>
    </row>
    <row r="75" customFormat="false" ht="12.75" hidden="false" customHeight="false" outlineLevel="0" collapsed="false">
      <c r="A75" s="105"/>
      <c r="B75" s="232" t="n">
        <f aca="false">B74+($B$94-$B$54)/(COUNTA($A$55:$A$94)+COUNTBLANK($A$55:$A$94))</f>
        <v>1.87142857142857</v>
      </c>
      <c r="C75" s="83" t="n">
        <f aca="false">MATCH($B75,'IDA 50%'!$E$4:$E$96,1)</f>
        <v>92</v>
      </c>
      <c r="D75" s="80" t="n">
        <f aca="false">INDEX('IDA 50%'!$E$4:$E$96,$C75)</f>
        <v>1.87142857142857</v>
      </c>
      <c r="E75" s="80" t="n">
        <f aca="false">INDEX('IDA 50%'!$E$4:$E$96,$C75+1)</f>
        <v>3.87142857142857</v>
      </c>
      <c r="F75" s="80" t="e">
        <f aca="false">INDEX('IDA 50%'!$D$4:$D$96,$C75)</f>
        <v>#VALUE!</v>
      </c>
      <c r="G75" s="80" t="e">
        <f aca="false">INDEX('IDA 50%'!$D$4:$D$96,$C75+1)</f>
        <v>#VALUE!</v>
      </c>
      <c r="H75" s="233" t="e">
        <f aca="false">LN(F75)+(LN($B75)-LN(D75))*(LN(G75)-LN(F75))/(LN(E75)-LN(D75))</f>
        <v>#VALUE!</v>
      </c>
      <c r="I75" s="83" t="n">
        <f aca="false">MATCH($B75,'IDA 84%'!$E$4:$E$96,1)</f>
        <v>92</v>
      </c>
      <c r="J75" s="80" t="n">
        <f aca="false">INDEX('IDA 84%'!$E$4:$E$96,$I75)</f>
        <v>1.87142857142857</v>
      </c>
      <c r="K75" s="80" t="n">
        <f aca="false">INDEX('IDA 84%'!$E$4:$E$96,$I75+1)</f>
        <v>3.87142857142857</v>
      </c>
      <c r="L75" s="80" t="e">
        <f aca="false">INDEX('IDA 84%'!$D$4:$D$96,$I75)</f>
        <v>#VALUE!</v>
      </c>
      <c r="M75" s="80" t="e">
        <f aca="false">INDEX('IDA 84%'!$D$4:$D$96,$I75+1)</f>
        <v>#VALUE!</v>
      </c>
      <c r="N75" s="233" t="e">
        <f aca="false">LN(L75)+(LN($B75)-LN(J75))*(LN(M75)-LN(L75))/(LN(K75)-LN(J75))</f>
        <v>#VALUE!</v>
      </c>
      <c r="O75" s="164" t="e">
        <f aca="false">H75-N75</f>
        <v>#VALUE!</v>
      </c>
    </row>
    <row r="76" customFormat="false" ht="12.75" hidden="false" customHeight="false" outlineLevel="0" collapsed="false">
      <c r="A76" s="105"/>
      <c r="B76" s="232" t="n">
        <f aca="false">B75+($B$94-$B$54)/(COUNTA($A$55:$A$94)+COUNTBLANK($A$55:$A$94))</f>
        <v>1.87142857142857</v>
      </c>
      <c r="C76" s="83" t="n">
        <f aca="false">MATCH($B76,'IDA 50%'!$E$4:$E$96,1)</f>
        <v>92</v>
      </c>
      <c r="D76" s="80" t="n">
        <f aca="false">INDEX('IDA 50%'!$E$4:$E$96,$C76)</f>
        <v>1.87142857142857</v>
      </c>
      <c r="E76" s="80" t="n">
        <f aca="false">INDEX('IDA 50%'!$E$4:$E$96,$C76+1)</f>
        <v>3.87142857142857</v>
      </c>
      <c r="F76" s="80" t="e">
        <f aca="false">INDEX('IDA 50%'!$D$4:$D$96,$C76)</f>
        <v>#VALUE!</v>
      </c>
      <c r="G76" s="80" t="e">
        <f aca="false">INDEX('IDA 50%'!$D$4:$D$96,$C76+1)</f>
        <v>#VALUE!</v>
      </c>
      <c r="H76" s="233" t="e">
        <f aca="false">LN(F76)+(LN($B76)-LN(D76))*(LN(G76)-LN(F76))/(LN(E76)-LN(D76))</f>
        <v>#VALUE!</v>
      </c>
      <c r="I76" s="83" t="n">
        <f aca="false">MATCH($B76,'IDA 84%'!$E$4:$E$96,1)</f>
        <v>92</v>
      </c>
      <c r="J76" s="80" t="n">
        <f aca="false">INDEX('IDA 84%'!$E$4:$E$96,$I76)</f>
        <v>1.87142857142857</v>
      </c>
      <c r="K76" s="80" t="n">
        <f aca="false">INDEX('IDA 84%'!$E$4:$E$96,$I76+1)</f>
        <v>3.87142857142857</v>
      </c>
      <c r="L76" s="80" t="e">
        <f aca="false">INDEX('IDA 84%'!$D$4:$D$96,$I76)</f>
        <v>#VALUE!</v>
      </c>
      <c r="M76" s="80" t="e">
        <f aca="false">INDEX('IDA 84%'!$D$4:$D$96,$I76+1)</f>
        <v>#VALUE!</v>
      </c>
      <c r="N76" s="233" t="e">
        <f aca="false">LN(L76)+(LN($B76)-LN(J76))*(LN(M76)-LN(L76))/(LN(K76)-LN(J76))</f>
        <v>#VALUE!</v>
      </c>
      <c r="O76" s="164" t="e">
        <f aca="false">H76-N76</f>
        <v>#VALUE!</v>
      </c>
    </row>
    <row r="77" customFormat="false" ht="12.75" hidden="false" customHeight="false" outlineLevel="0" collapsed="false">
      <c r="A77" s="105"/>
      <c r="B77" s="232" t="n">
        <f aca="false">B76+($B$94-$B$54)/(COUNTA($A$55:$A$94)+COUNTBLANK($A$55:$A$94))</f>
        <v>1.87142857142857</v>
      </c>
      <c r="C77" s="83" t="n">
        <f aca="false">MATCH($B77,'IDA 50%'!$E$4:$E$96,1)</f>
        <v>92</v>
      </c>
      <c r="D77" s="80" t="n">
        <f aca="false">INDEX('IDA 50%'!$E$4:$E$96,$C77)</f>
        <v>1.87142857142857</v>
      </c>
      <c r="E77" s="80" t="n">
        <f aca="false">INDEX('IDA 50%'!$E$4:$E$96,$C77+1)</f>
        <v>3.87142857142857</v>
      </c>
      <c r="F77" s="80" t="e">
        <f aca="false">INDEX('IDA 50%'!$D$4:$D$96,$C77)</f>
        <v>#VALUE!</v>
      </c>
      <c r="G77" s="80" t="e">
        <f aca="false">INDEX('IDA 50%'!$D$4:$D$96,$C77+1)</f>
        <v>#VALUE!</v>
      </c>
      <c r="H77" s="233" t="e">
        <f aca="false">LN(F77)+(LN($B77)-LN(D77))*(LN(G77)-LN(F77))/(LN(E77)-LN(D77))</f>
        <v>#VALUE!</v>
      </c>
      <c r="I77" s="83" t="n">
        <f aca="false">MATCH($B77,'IDA 84%'!$E$4:$E$96,1)</f>
        <v>92</v>
      </c>
      <c r="J77" s="80" t="n">
        <f aca="false">INDEX('IDA 84%'!$E$4:$E$96,$I77)</f>
        <v>1.87142857142857</v>
      </c>
      <c r="K77" s="80" t="n">
        <f aca="false">INDEX('IDA 84%'!$E$4:$E$96,$I77+1)</f>
        <v>3.87142857142857</v>
      </c>
      <c r="L77" s="80" t="e">
        <f aca="false">INDEX('IDA 84%'!$D$4:$D$96,$I77)</f>
        <v>#VALUE!</v>
      </c>
      <c r="M77" s="80" t="e">
        <f aca="false">INDEX('IDA 84%'!$D$4:$D$96,$I77+1)</f>
        <v>#VALUE!</v>
      </c>
      <c r="N77" s="233" t="e">
        <f aca="false">LN(L77)+(LN($B77)-LN(J77))*(LN(M77)-LN(L77))/(LN(K77)-LN(J77))</f>
        <v>#VALUE!</v>
      </c>
      <c r="O77" s="164" t="e">
        <f aca="false">H77-N77</f>
        <v>#VALUE!</v>
      </c>
    </row>
    <row r="78" customFormat="false" ht="12.75" hidden="false" customHeight="false" outlineLevel="0" collapsed="false">
      <c r="A78" s="105"/>
      <c r="B78" s="232" t="n">
        <f aca="false">B77+($B$94-$B$54)/(COUNTA($A$55:$A$94)+COUNTBLANK($A$55:$A$94))</f>
        <v>1.87142857142857</v>
      </c>
      <c r="C78" s="83" t="n">
        <f aca="false">MATCH($B78,'IDA 50%'!$E$4:$E$96,1)</f>
        <v>92</v>
      </c>
      <c r="D78" s="80" t="n">
        <f aca="false">INDEX('IDA 50%'!$E$4:$E$96,$C78)</f>
        <v>1.87142857142857</v>
      </c>
      <c r="E78" s="80" t="n">
        <f aca="false">INDEX('IDA 50%'!$E$4:$E$96,$C78+1)</f>
        <v>3.87142857142857</v>
      </c>
      <c r="F78" s="80" t="e">
        <f aca="false">INDEX('IDA 50%'!$D$4:$D$96,$C78)</f>
        <v>#VALUE!</v>
      </c>
      <c r="G78" s="80" t="e">
        <f aca="false">INDEX('IDA 50%'!$D$4:$D$96,$C78+1)</f>
        <v>#VALUE!</v>
      </c>
      <c r="H78" s="233" t="e">
        <f aca="false">LN(F78)+(LN($B78)-LN(D78))*(LN(G78)-LN(F78))/(LN(E78)-LN(D78))</f>
        <v>#VALUE!</v>
      </c>
      <c r="I78" s="83" t="n">
        <f aca="false">MATCH($B78,'IDA 84%'!$E$4:$E$96,1)</f>
        <v>92</v>
      </c>
      <c r="J78" s="80" t="n">
        <f aca="false">INDEX('IDA 84%'!$E$4:$E$96,$I78)</f>
        <v>1.87142857142857</v>
      </c>
      <c r="K78" s="80" t="n">
        <f aca="false">INDEX('IDA 84%'!$E$4:$E$96,$I78+1)</f>
        <v>3.87142857142857</v>
      </c>
      <c r="L78" s="80" t="e">
        <f aca="false">INDEX('IDA 84%'!$D$4:$D$96,$I78)</f>
        <v>#VALUE!</v>
      </c>
      <c r="M78" s="80" t="e">
        <f aca="false">INDEX('IDA 84%'!$D$4:$D$96,$I78+1)</f>
        <v>#VALUE!</v>
      </c>
      <c r="N78" s="233" t="e">
        <f aca="false">LN(L78)+(LN($B78)-LN(J78))*(LN(M78)-LN(L78))/(LN(K78)-LN(J78))</f>
        <v>#VALUE!</v>
      </c>
      <c r="O78" s="164" t="e">
        <f aca="false">H78-N78</f>
        <v>#VALUE!</v>
      </c>
    </row>
    <row r="79" customFormat="false" ht="12.75" hidden="false" customHeight="false" outlineLevel="0" collapsed="false">
      <c r="A79" s="105"/>
      <c r="B79" s="232" t="n">
        <f aca="false">B78+($B$94-$B$54)/(COUNTA($A$55:$A$94)+COUNTBLANK($A$55:$A$94))</f>
        <v>1.87142857142857</v>
      </c>
      <c r="C79" s="83" t="n">
        <f aca="false">MATCH($B79,'IDA 50%'!$E$4:$E$96,1)</f>
        <v>92</v>
      </c>
      <c r="D79" s="80" t="n">
        <f aca="false">INDEX('IDA 50%'!$E$4:$E$96,$C79)</f>
        <v>1.87142857142857</v>
      </c>
      <c r="E79" s="80" t="n">
        <f aca="false">INDEX('IDA 50%'!$E$4:$E$96,$C79+1)</f>
        <v>3.87142857142857</v>
      </c>
      <c r="F79" s="80" t="e">
        <f aca="false">INDEX('IDA 50%'!$D$4:$D$96,$C79)</f>
        <v>#VALUE!</v>
      </c>
      <c r="G79" s="80" t="e">
        <f aca="false">INDEX('IDA 50%'!$D$4:$D$96,$C79+1)</f>
        <v>#VALUE!</v>
      </c>
      <c r="H79" s="233" t="e">
        <f aca="false">LN(F79)+(LN($B79)-LN(D79))*(LN(G79)-LN(F79))/(LN(E79)-LN(D79))</f>
        <v>#VALUE!</v>
      </c>
      <c r="I79" s="83" t="n">
        <f aca="false">MATCH($B79,'IDA 84%'!$E$4:$E$96,1)</f>
        <v>92</v>
      </c>
      <c r="J79" s="80" t="n">
        <f aca="false">INDEX('IDA 84%'!$E$4:$E$96,$I79)</f>
        <v>1.87142857142857</v>
      </c>
      <c r="K79" s="80" t="n">
        <f aca="false">INDEX('IDA 84%'!$E$4:$E$96,$I79+1)</f>
        <v>3.87142857142857</v>
      </c>
      <c r="L79" s="80" t="e">
        <f aca="false">INDEX('IDA 84%'!$D$4:$D$96,$I79)</f>
        <v>#VALUE!</v>
      </c>
      <c r="M79" s="80" t="e">
        <f aca="false">INDEX('IDA 84%'!$D$4:$D$96,$I79+1)</f>
        <v>#VALUE!</v>
      </c>
      <c r="N79" s="233" t="e">
        <f aca="false">LN(L79)+(LN($B79)-LN(J79))*(LN(M79)-LN(L79))/(LN(K79)-LN(J79))</f>
        <v>#VALUE!</v>
      </c>
      <c r="O79" s="164" t="e">
        <f aca="false">H79-N79</f>
        <v>#VALUE!</v>
      </c>
    </row>
    <row r="80" customFormat="false" ht="12.75" hidden="false" customHeight="false" outlineLevel="0" collapsed="false">
      <c r="A80" s="105"/>
      <c r="B80" s="232" t="n">
        <f aca="false">B79+($B$94-$B$54)/(COUNTA($A$55:$A$94)+COUNTBLANK($A$55:$A$94))</f>
        <v>1.87142857142857</v>
      </c>
      <c r="C80" s="83" t="n">
        <f aca="false">MATCH($B80,'IDA 50%'!$E$4:$E$96,1)</f>
        <v>92</v>
      </c>
      <c r="D80" s="80" t="n">
        <f aca="false">INDEX('IDA 50%'!$E$4:$E$96,$C80)</f>
        <v>1.87142857142857</v>
      </c>
      <c r="E80" s="80" t="n">
        <f aca="false">INDEX('IDA 50%'!$E$4:$E$96,$C80+1)</f>
        <v>3.87142857142857</v>
      </c>
      <c r="F80" s="80" t="e">
        <f aca="false">INDEX('IDA 50%'!$D$4:$D$96,$C80)</f>
        <v>#VALUE!</v>
      </c>
      <c r="G80" s="80" t="e">
        <f aca="false">INDEX('IDA 50%'!$D$4:$D$96,$C80+1)</f>
        <v>#VALUE!</v>
      </c>
      <c r="H80" s="233" t="e">
        <f aca="false">LN(F80)+(LN($B80)-LN(D80))*(LN(G80)-LN(F80))/(LN(E80)-LN(D80))</f>
        <v>#VALUE!</v>
      </c>
      <c r="I80" s="83" t="n">
        <f aca="false">MATCH($B80,'IDA 84%'!$E$4:$E$96,1)</f>
        <v>92</v>
      </c>
      <c r="J80" s="80" t="n">
        <f aca="false">INDEX('IDA 84%'!$E$4:$E$96,$I80)</f>
        <v>1.87142857142857</v>
      </c>
      <c r="K80" s="80" t="n">
        <f aca="false">INDEX('IDA 84%'!$E$4:$E$96,$I80+1)</f>
        <v>3.87142857142857</v>
      </c>
      <c r="L80" s="80" t="e">
        <f aca="false">INDEX('IDA 84%'!$D$4:$D$96,$I80)</f>
        <v>#VALUE!</v>
      </c>
      <c r="M80" s="80" t="e">
        <f aca="false">INDEX('IDA 84%'!$D$4:$D$96,$I80+1)</f>
        <v>#VALUE!</v>
      </c>
      <c r="N80" s="233" t="e">
        <f aca="false">LN(L80)+(LN($B80)-LN(J80))*(LN(M80)-LN(L80))/(LN(K80)-LN(J80))</f>
        <v>#VALUE!</v>
      </c>
      <c r="O80" s="164" t="e">
        <f aca="false">H80-N80</f>
        <v>#VALUE!</v>
      </c>
    </row>
    <row r="81" customFormat="false" ht="12.75" hidden="false" customHeight="false" outlineLevel="0" collapsed="false">
      <c r="A81" s="105"/>
      <c r="B81" s="232" t="n">
        <f aca="false">B80+($B$94-$B$54)/(COUNTA($A$55:$A$94)+COUNTBLANK($A$55:$A$94))</f>
        <v>1.87142857142857</v>
      </c>
      <c r="C81" s="83" t="n">
        <f aca="false">MATCH($B81,'IDA 50%'!$E$4:$E$96,1)</f>
        <v>92</v>
      </c>
      <c r="D81" s="80" t="n">
        <f aca="false">INDEX('IDA 50%'!$E$4:$E$96,$C81)</f>
        <v>1.87142857142857</v>
      </c>
      <c r="E81" s="80" t="n">
        <f aca="false">INDEX('IDA 50%'!$E$4:$E$96,$C81+1)</f>
        <v>3.87142857142857</v>
      </c>
      <c r="F81" s="80" t="e">
        <f aca="false">INDEX('IDA 50%'!$D$4:$D$96,$C81)</f>
        <v>#VALUE!</v>
      </c>
      <c r="G81" s="80" t="e">
        <f aca="false">INDEX('IDA 50%'!$D$4:$D$96,$C81+1)</f>
        <v>#VALUE!</v>
      </c>
      <c r="H81" s="233" t="e">
        <f aca="false">LN(F81)+(LN($B81)-LN(D81))*(LN(G81)-LN(F81))/(LN(E81)-LN(D81))</f>
        <v>#VALUE!</v>
      </c>
      <c r="I81" s="83" t="n">
        <f aca="false">MATCH($B81,'IDA 84%'!$E$4:$E$96,1)</f>
        <v>92</v>
      </c>
      <c r="J81" s="80" t="n">
        <f aca="false">INDEX('IDA 84%'!$E$4:$E$96,$I81)</f>
        <v>1.87142857142857</v>
      </c>
      <c r="K81" s="80" t="n">
        <f aca="false">INDEX('IDA 84%'!$E$4:$E$96,$I81+1)</f>
        <v>3.87142857142857</v>
      </c>
      <c r="L81" s="80" t="e">
        <f aca="false">INDEX('IDA 84%'!$D$4:$D$96,$I81)</f>
        <v>#VALUE!</v>
      </c>
      <c r="M81" s="80" t="e">
        <f aca="false">INDEX('IDA 84%'!$D$4:$D$96,$I81+1)</f>
        <v>#VALUE!</v>
      </c>
      <c r="N81" s="233" t="e">
        <f aca="false">LN(L81)+(LN($B81)-LN(J81))*(LN(M81)-LN(L81))/(LN(K81)-LN(J81))</f>
        <v>#VALUE!</v>
      </c>
      <c r="O81" s="164" t="e">
        <f aca="false">H81-N81</f>
        <v>#VALUE!</v>
      </c>
    </row>
    <row r="82" customFormat="false" ht="12.75" hidden="false" customHeight="false" outlineLevel="0" collapsed="false">
      <c r="A82" s="105"/>
      <c r="B82" s="232" t="n">
        <f aca="false">B81+($B$94-$B$54)/(COUNTA($A$55:$A$94)+COUNTBLANK($A$55:$A$94))</f>
        <v>1.87142857142857</v>
      </c>
      <c r="C82" s="83" t="n">
        <f aca="false">MATCH($B82,'IDA 50%'!$E$4:$E$96,1)</f>
        <v>92</v>
      </c>
      <c r="D82" s="80" t="n">
        <f aca="false">INDEX('IDA 50%'!$E$4:$E$96,$C82)</f>
        <v>1.87142857142857</v>
      </c>
      <c r="E82" s="80" t="n">
        <f aca="false">INDEX('IDA 50%'!$E$4:$E$96,$C82+1)</f>
        <v>3.87142857142857</v>
      </c>
      <c r="F82" s="80" t="e">
        <f aca="false">INDEX('IDA 50%'!$D$4:$D$96,$C82)</f>
        <v>#VALUE!</v>
      </c>
      <c r="G82" s="80" t="e">
        <f aca="false">INDEX('IDA 50%'!$D$4:$D$96,$C82+1)</f>
        <v>#VALUE!</v>
      </c>
      <c r="H82" s="233" t="e">
        <f aca="false">LN(F82)+(LN($B82)-LN(D82))*(LN(G82)-LN(F82))/(LN(E82)-LN(D82))</f>
        <v>#VALUE!</v>
      </c>
      <c r="I82" s="83" t="n">
        <f aca="false">MATCH($B82,'IDA 84%'!$E$4:$E$96,1)</f>
        <v>92</v>
      </c>
      <c r="J82" s="80" t="n">
        <f aca="false">INDEX('IDA 84%'!$E$4:$E$96,$I82)</f>
        <v>1.87142857142857</v>
      </c>
      <c r="K82" s="80" t="n">
        <f aca="false">INDEX('IDA 84%'!$E$4:$E$96,$I82+1)</f>
        <v>3.87142857142857</v>
      </c>
      <c r="L82" s="80" t="e">
        <f aca="false">INDEX('IDA 84%'!$D$4:$D$96,$I82)</f>
        <v>#VALUE!</v>
      </c>
      <c r="M82" s="80" t="e">
        <f aca="false">INDEX('IDA 84%'!$D$4:$D$96,$I82+1)</f>
        <v>#VALUE!</v>
      </c>
      <c r="N82" s="233" t="e">
        <f aca="false">LN(L82)+(LN($B82)-LN(J82))*(LN(M82)-LN(L82))/(LN(K82)-LN(J82))</f>
        <v>#VALUE!</v>
      </c>
      <c r="O82" s="164" t="e">
        <f aca="false">H82-N82</f>
        <v>#VALUE!</v>
      </c>
    </row>
    <row r="83" customFormat="false" ht="12.75" hidden="false" customHeight="false" outlineLevel="0" collapsed="false">
      <c r="A83" s="105"/>
      <c r="B83" s="232" t="n">
        <f aca="false">B82+($B$94-$B$54)/(COUNTA($A$55:$A$94)+COUNTBLANK($A$55:$A$94))</f>
        <v>1.87142857142857</v>
      </c>
      <c r="C83" s="83" t="n">
        <f aca="false">MATCH($B83,'IDA 50%'!$E$4:$E$96,1)</f>
        <v>92</v>
      </c>
      <c r="D83" s="80" t="n">
        <f aca="false">INDEX('IDA 50%'!$E$4:$E$96,$C83)</f>
        <v>1.87142857142857</v>
      </c>
      <c r="E83" s="80" t="n">
        <f aca="false">INDEX('IDA 50%'!$E$4:$E$96,$C83+1)</f>
        <v>3.87142857142857</v>
      </c>
      <c r="F83" s="80" t="e">
        <f aca="false">INDEX('IDA 50%'!$D$4:$D$96,$C83)</f>
        <v>#VALUE!</v>
      </c>
      <c r="G83" s="80" t="e">
        <f aca="false">INDEX('IDA 50%'!$D$4:$D$96,$C83+1)</f>
        <v>#VALUE!</v>
      </c>
      <c r="H83" s="233" t="e">
        <f aca="false">LN(F83)+(LN($B83)-LN(D83))*(LN(G83)-LN(F83))/(LN(E83)-LN(D83))</f>
        <v>#VALUE!</v>
      </c>
      <c r="I83" s="83" t="n">
        <f aca="false">MATCH($B83,'IDA 84%'!$E$4:$E$96,1)</f>
        <v>92</v>
      </c>
      <c r="J83" s="80" t="n">
        <f aca="false">INDEX('IDA 84%'!$E$4:$E$96,$I83)</f>
        <v>1.87142857142857</v>
      </c>
      <c r="K83" s="80" t="n">
        <f aca="false">INDEX('IDA 84%'!$E$4:$E$96,$I83+1)</f>
        <v>3.87142857142857</v>
      </c>
      <c r="L83" s="80" t="e">
        <f aca="false">INDEX('IDA 84%'!$D$4:$D$96,$I83)</f>
        <v>#VALUE!</v>
      </c>
      <c r="M83" s="80" t="e">
        <f aca="false">INDEX('IDA 84%'!$D$4:$D$96,$I83+1)</f>
        <v>#VALUE!</v>
      </c>
      <c r="N83" s="233" t="e">
        <f aca="false">LN(L83)+(LN($B83)-LN(J83))*(LN(M83)-LN(L83))/(LN(K83)-LN(J83))</f>
        <v>#VALUE!</v>
      </c>
      <c r="O83" s="164" t="e">
        <f aca="false">H83-N83</f>
        <v>#VALUE!</v>
      </c>
    </row>
    <row r="84" customFormat="false" ht="12.75" hidden="false" customHeight="false" outlineLevel="0" collapsed="false">
      <c r="A84" s="105"/>
      <c r="B84" s="232" t="n">
        <f aca="false">B83+($B$94-$B$54)/(COUNTA($A$55:$A$94)+COUNTBLANK($A$55:$A$94))</f>
        <v>1.87142857142857</v>
      </c>
      <c r="C84" s="83" t="n">
        <f aca="false">MATCH($B84,'IDA 50%'!$E$4:$E$96,1)</f>
        <v>92</v>
      </c>
      <c r="D84" s="80" t="n">
        <f aca="false">INDEX('IDA 50%'!$E$4:$E$96,$C84)</f>
        <v>1.87142857142857</v>
      </c>
      <c r="E84" s="80" t="n">
        <f aca="false">INDEX('IDA 50%'!$E$4:$E$96,$C84+1)</f>
        <v>3.87142857142857</v>
      </c>
      <c r="F84" s="80" t="e">
        <f aca="false">INDEX('IDA 50%'!$D$4:$D$96,$C84)</f>
        <v>#VALUE!</v>
      </c>
      <c r="G84" s="80" t="e">
        <f aca="false">INDEX('IDA 50%'!$D$4:$D$96,$C84+1)</f>
        <v>#VALUE!</v>
      </c>
      <c r="H84" s="233" t="e">
        <f aca="false">LN(F84)+(LN($B84)-LN(D84))*(LN(G84)-LN(F84))/(LN(E84)-LN(D84))</f>
        <v>#VALUE!</v>
      </c>
      <c r="I84" s="83" t="n">
        <f aca="false">MATCH($B84,'IDA 84%'!$E$4:$E$96,1)</f>
        <v>92</v>
      </c>
      <c r="J84" s="80" t="n">
        <f aca="false">INDEX('IDA 84%'!$E$4:$E$96,$I84)</f>
        <v>1.87142857142857</v>
      </c>
      <c r="K84" s="80" t="n">
        <f aca="false">INDEX('IDA 84%'!$E$4:$E$96,$I84+1)</f>
        <v>3.87142857142857</v>
      </c>
      <c r="L84" s="80" t="e">
        <f aca="false">INDEX('IDA 84%'!$D$4:$D$96,$I84)</f>
        <v>#VALUE!</v>
      </c>
      <c r="M84" s="80" t="e">
        <f aca="false">INDEX('IDA 84%'!$D$4:$D$96,$I84+1)</f>
        <v>#VALUE!</v>
      </c>
      <c r="N84" s="233" t="e">
        <f aca="false">LN(L84)+(LN($B84)-LN(J84))*(LN(M84)-LN(L84))/(LN(K84)-LN(J84))</f>
        <v>#VALUE!</v>
      </c>
      <c r="O84" s="164" t="e">
        <f aca="false">H84-N84</f>
        <v>#VALUE!</v>
      </c>
    </row>
    <row r="85" customFormat="false" ht="12.75" hidden="false" customHeight="false" outlineLevel="0" collapsed="false">
      <c r="A85" s="105"/>
      <c r="B85" s="232" t="n">
        <f aca="false">B84+($B$94-$B$54)/(COUNTA($A$55:$A$94)+COUNTBLANK($A$55:$A$94))</f>
        <v>1.87142857142857</v>
      </c>
      <c r="C85" s="83" t="n">
        <f aca="false">MATCH($B85,'IDA 50%'!$E$4:$E$96,1)</f>
        <v>92</v>
      </c>
      <c r="D85" s="80" t="n">
        <f aca="false">INDEX('IDA 50%'!$E$4:$E$96,$C85)</f>
        <v>1.87142857142857</v>
      </c>
      <c r="E85" s="80" t="n">
        <f aca="false">INDEX('IDA 50%'!$E$4:$E$96,$C85+1)</f>
        <v>3.87142857142857</v>
      </c>
      <c r="F85" s="80" t="e">
        <f aca="false">INDEX('IDA 50%'!$D$4:$D$96,$C85)</f>
        <v>#VALUE!</v>
      </c>
      <c r="G85" s="80" t="e">
        <f aca="false">INDEX('IDA 50%'!$D$4:$D$96,$C85+1)</f>
        <v>#VALUE!</v>
      </c>
      <c r="H85" s="233" t="e">
        <f aca="false">LN(F85)+(LN($B85)-LN(D85))*(LN(G85)-LN(F85))/(LN(E85)-LN(D85))</f>
        <v>#VALUE!</v>
      </c>
      <c r="I85" s="83" t="n">
        <f aca="false">MATCH($B85,'IDA 84%'!$E$4:$E$96,1)</f>
        <v>92</v>
      </c>
      <c r="J85" s="80" t="n">
        <f aca="false">INDEX('IDA 84%'!$E$4:$E$96,$I85)</f>
        <v>1.87142857142857</v>
      </c>
      <c r="K85" s="80" t="n">
        <f aca="false">INDEX('IDA 84%'!$E$4:$E$96,$I85+1)</f>
        <v>3.87142857142857</v>
      </c>
      <c r="L85" s="80" t="e">
        <f aca="false">INDEX('IDA 84%'!$D$4:$D$96,$I85)</f>
        <v>#VALUE!</v>
      </c>
      <c r="M85" s="80" t="e">
        <f aca="false">INDEX('IDA 84%'!$D$4:$D$96,$I85+1)</f>
        <v>#VALUE!</v>
      </c>
      <c r="N85" s="233" t="e">
        <f aca="false">LN(L85)+(LN($B85)-LN(J85))*(LN(M85)-LN(L85))/(LN(K85)-LN(J85))</f>
        <v>#VALUE!</v>
      </c>
      <c r="O85" s="164" t="e">
        <f aca="false">H85-N85</f>
        <v>#VALUE!</v>
      </c>
    </row>
    <row r="86" customFormat="false" ht="12.75" hidden="false" customHeight="false" outlineLevel="0" collapsed="false">
      <c r="A86" s="105"/>
      <c r="B86" s="232" t="n">
        <f aca="false">B85+($B$94-$B$54)/(COUNTA($A$55:$A$94)+COUNTBLANK($A$55:$A$94))</f>
        <v>1.87142857142857</v>
      </c>
      <c r="C86" s="83" t="n">
        <f aca="false">MATCH($B86,'IDA 50%'!$E$4:$E$96,1)</f>
        <v>92</v>
      </c>
      <c r="D86" s="80" t="n">
        <f aca="false">INDEX('IDA 50%'!$E$4:$E$96,$C86)</f>
        <v>1.87142857142857</v>
      </c>
      <c r="E86" s="80" t="n">
        <f aca="false">INDEX('IDA 50%'!$E$4:$E$96,$C86+1)</f>
        <v>3.87142857142857</v>
      </c>
      <c r="F86" s="80" t="e">
        <f aca="false">INDEX('IDA 50%'!$D$4:$D$96,$C86)</f>
        <v>#VALUE!</v>
      </c>
      <c r="G86" s="80" t="e">
        <f aca="false">INDEX('IDA 50%'!$D$4:$D$96,$C86+1)</f>
        <v>#VALUE!</v>
      </c>
      <c r="H86" s="233" t="e">
        <f aca="false">LN(F86)+(LN($B86)-LN(D86))*(LN(G86)-LN(F86))/(LN(E86)-LN(D86))</f>
        <v>#VALUE!</v>
      </c>
      <c r="I86" s="83" t="n">
        <f aca="false">MATCH($B86,'IDA 84%'!$E$4:$E$96,1)</f>
        <v>92</v>
      </c>
      <c r="J86" s="80" t="n">
        <f aca="false">INDEX('IDA 84%'!$E$4:$E$96,$I86)</f>
        <v>1.87142857142857</v>
      </c>
      <c r="K86" s="80" t="n">
        <f aca="false">INDEX('IDA 84%'!$E$4:$E$96,$I86+1)</f>
        <v>3.87142857142857</v>
      </c>
      <c r="L86" s="80" t="e">
        <f aca="false">INDEX('IDA 84%'!$D$4:$D$96,$I86)</f>
        <v>#VALUE!</v>
      </c>
      <c r="M86" s="80" t="e">
        <f aca="false">INDEX('IDA 84%'!$D$4:$D$96,$I86+1)</f>
        <v>#VALUE!</v>
      </c>
      <c r="N86" s="233" t="e">
        <f aca="false">LN(L86)+(LN($B86)-LN(J86))*(LN(M86)-LN(L86))/(LN(K86)-LN(J86))</f>
        <v>#VALUE!</v>
      </c>
      <c r="O86" s="164" t="e">
        <f aca="false">H86-N86</f>
        <v>#VALUE!</v>
      </c>
    </row>
    <row r="87" customFormat="false" ht="12.75" hidden="false" customHeight="false" outlineLevel="0" collapsed="false">
      <c r="A87" s="105"/>
      <c r="B87" s="232" t="n">
        <f aca="false">B86+($B$94-$B$54)/(COUNTA($A$55:$A$94)+COUNTBLANK($A$55:$A$94))</f>
        <v>1.87142857142857</v>
      </c>
      <c r="C87" s="83" t="n">
        <f aca="false">MATCH($B87,'IDA 50%'!$E$4:$E$96,1)</f>
        <v>92</v>
      </c>
      <c r="D87" s="80" t="n">
        <f aca="false">INDEX('IDA 50%'!$E$4:$E$96,$C87)</f>
        <v>1.87142857142857</v>
      </c>
      <c r="E87" s="80" t="n">
        <f aca="false">INDEX('IDA 50%'!$E$4:$E$96,$C87+1)</f>
        <v>3.87142857142857</v>
      </c>
      <c r="F87" s="80" t="e">
        <f aca="false">INDEX('IDA 50%'!$D$4:$D$96,$C87)</f>
        <v>#VALUE!</v>
      </c>
      <c r="G87" s="80" t="e">
        <f aca="false">INDEX('IDA 50%'!$D$4:$D$96,$C87+1)</f>
        <v>#VALUE!</v>
      </c>
      <c r="H87" s="233" t="e">
        <f aca="false">LN(F87)+(LN($B87)-LN(D87))*(LN(G87)-LN(F87))/(LN(E87)-LN(D87))</f>
        <v>#VALUE!</v>
      </c>
      <c r="I87" s="83" t="n">
        <f aca="false">MATCH($B87,'IDA 84%'!$E$4:$E$96,1)</f>
        <v>92</v>
      </c>
      <c r="J87" s="80" t="n">
        <f aca="false">INDEX('IDA 84%'!$E$4:$E$96,$I87)</f>
        <v>1.87142857142857</v>
      </c>
      <c r="K87" s="80" t="n">
        <f aca="false">INDEX('IDA 84%'!$E$4:$E$96,$I87+1)</f>
        <v>3.87142857142857</v>
      </c>
      <c r="L87" s="80" t="e">
        <f aca="false">INDEX('IDA 84%'!$D$4:$D$96,$I87)</f>
        <v>#VALUE!</v>
      </c>
      <c r="M87" s="80" t="e">
        <f aca="false">INDEX('IDA 84%'!$D$4:$D$96,$I87+1)</f>
        <v>#VALUE!</v>
      </c>
      <c r="N87" s="233" t="e">
        <f aca="false">LN(L87)+(LN($B87)-LN(J87))*(LN(M87)-LN(L87))/(LN(K87)-LN(J87))</f>
        <v>#VALUE!</v>
      </c>
      <c r="O87" s="164" t="e">
        <f aca="false">H87-N87</f>
        <v>#VALUE!</v>
      </c>
    </row>
    <row r="88" customFormat="false" ht="12.75" hidden="false" customHeight="false" outlineLevel="0" collapsed="false">
      <c r="A88" s="105"/>
      <c r="B88" s="232" t="n">
        <f aca="false">B87+($B$94-$B$54)/(COUNTA($A$55:$A$94)+COUNTBLANK($A$55:$A$94))</f>
        <v>1.87142857142857</v>
      </c>
      <c r="C88" s="83" t="n">
        <f aca="false">MATCH($B88,'IDA 50%'!$E$4:$E$96,1)</f>
        <v>92</v>
      </c>
      <c r="D88" s="80" t="n">
        <f aca="false">INDEX('IDA 50%'!$E$4:$E$96,$C88)</f>
        <v>1.87142857142857</v>
      </c>
      <c r="E88" s="80" t="n">
        <f aca="false">INDEX('IDA 50%'!$E$4:$E$96,$C88+1)</f>
        <v>3.87142857142857</v>
      </c>
      <c r="F88" s="80" t="e">
        <f aca="false">INDEX('IDA 50%'!$D$4:$D$96,$C88)</f>
        <v>#VALUE!</v>
      </c>
      <c r="G88" s="80" t="e">
        <f aca="false">INDEX('IDA 50%'!$D$4:$D$96,$C88+1)</f>
        <v>#VALUE!</v>
      </c>
      <c r="H88" s="233" t="e">
        <f aca="false">LN(F88)+(LN($B88)-LN(D88))*(LN(G88)-LN(F88))/(LN(E88)-LN(D88))</f>
        <v>#VALUE!</v>
      </c>
      <c r="I88" s="83" t="n">
        <f aca="false">MATCH($B88,'IDA 84%'!$E$4:$E$96,1)</f>
        <v>92</v>
      </c>
      <c r="J88" s="80" t="n">
        <f aca="false">INDEX('IDA 84%'!$E$4:$E$96,$I88)</f>
        <v>1.87142857142857</v>
      </c>
      <c r="K88" s="80" t="n">
        <f aca="false">INDEX('IDA 84%'!$E$4:$E$96,$I88+1)</f>
        <v>3.87142857142857</v>
      </c>
      <c r="L88" s="80" t="e">
        <f aca="false">INDEX('IDA 84%'!$D$4:$D$96,$I88)</f>
        <v>#VALUE!</v>
      </c>
      <c r="M88" s="80" t="e">
        <f aca="false">INDEX('IDA 84%'!$D$4:$D$96,$I88+1)</f>
        <v>#VALUE!</v>
      </c>
      <c r="N88" s="233" t="e">
        <f aca="false">LN(L88)+(LN($B88)-LN(J88))*(LN(M88)-LN(L88))/(LN(K88)-LN(J88))</f>
        <v>#VALUE!</v>
      </c>
      <c r="O88" s="164" t="e">
        <f aca="false">H88-N88</f>
        <v>#VALUE!</v>
      </c>
    </row>
    <row r="89" customFormat="false" ht="12.75" hidden="false" customHeight="false" outlineLevel="0" collapsed="false">
      <c r="A89" s="105"/>
      <c r="B89" s="232" t="n">
        <f aca="false">B88+($B$94-$B$54)/(COUNTA($A$55:$A$94)+COUNTBLANK($A$55:$A$94))</f>
        <v>1.87142857142857</v>
      </c>
      <c r="C89" s="83" t="n">
        <f aca="false">MATCH($B89,'IDA 50%'!$E$4:$E$96,1)</f>
        <v>92</v>
      </c>
      <c r="D89" s="80" t="n">
        <f aca="false">INDEX('IDA 50%'!$E$4:$E$96,$C89)</f>
        <v>1.87142857142857</v>
      </c>
      <c r="E89" s="80" t="n">
        <f aca="false">INDEX('IDA 50%'!$E$4:$E$96,$C89+1)</f>
        <v>3.87142857142857</v>
      </c>
      <c r="F89" s="80" t="e">
        <f aca="false">INDEX('IDA 50%'!$D$4:$D$96,$C89)</f>
        <v>#VALUE!</v>
      </c>
      <c r="G89" s="80" t="e">
        <f aca="false">INDEX('IDA 50%'!$D$4:$D$96,$C89+1)</f>
        <v>#VALUE!</v>
      </c>
      <c r="H89" s="233" t="e">
        <f aca="false">LN(F89)+(LN($B89)-LN(D89))*(LN(G89)-LN(F89))/(LN(E89)-LN(D89))</f>
        <v>#VALUE!</v>
      </c>
      <c r="I89" s="83" t="n">
        <f aca="false">MATCH($B89,'IDA 84%'!$E$4:$E$96,1)</f>
        <v>92</v>
      </c>
      <c r="J89" s="80" t="n">
        <f aca="false">INDEX('IDA 84%'!$E$4:$E$96,$I89)</f>
        <v>1.87142857142857</v>
      </c>
      <c r="K89" s="80" t="n">
        <f aca="false">INDEX('IDA 84%'!$E$4:$E$96,$I89+1)</f>
        <v>3.87142857142857</v>
      </c>
      <c r="L89" s="80" t="e">
        <f aca="false">INDEX('IDA 84%'!$D$4:$D$96,$I89)</f>
        <v>#VALUE!</v>
      </c>
      <c r="M89" s="80" t="e">
        <f aca="false">INDEX('IDA 84%'!$D$4:$D$96,$I89+1)</f>
        <v>#VALUE!</v>
      </c>
      <c r="N89" s="233" t="e">
        <f aca="false">LN(L89)+(LN($B89)-LN(J89))*(LN(M89)-LN(L89))/(LN(K89)-LN(J89))</f>
        <v>#VALUE!</v>
      </c>
      <c r="O89" s="164" t="e">
        <f aca="false">H89-N89</f>
        <v>#VALUE!</v>
      </c>
    </row>
    <row r="90" customFormat="false" ht="12.75" hidden="false" customHeight="false" outlineLevel="0" collapsed="false">
      <c r="A90" s="105"/>
      <c r="B90" s="232" t="n">
        <f aca="false">B89+($B$94-$B$54)/(COUNTA($A$55:$A$94)+COUNTBLANK($A$55:$A$94))</f>
        <v>1.87142857142857</v>
      </c>
      <c r="C90" s="83" t="n">
        <f aca="false">MATCH($B90,'IDA 50%'!$E$4:$E$96,1)</f>
        <v>92</v>
      </c>
      <c r="D90" s="80" t="n">
        <f aca="false">INDEX('IDA 50%'!$E$4:$E$96,$C90)</f>
        <v>1.87142857142857</v>
      </c>
      <c r="E90" s="80" t="n">
        <f aca="false">INDEX('IDA 50%'!$E$4:$E$96,$C90+1)</f>
        <v>3.87142857142857</v>
      </c>
      <c r="F90" s="80" t="e">
        <f aca="false">INDEX('IDA 50%'!$D$4:$D$96,$C90)</f>
        <v>#VALUE!</v>
      </c>
      <c r="G90" s="80" t="e">
        <f aca="false">INDEX('IDA 50%'!$D$4:$D$96,$C90+1)</f>
        <v>#VALUE!</v>
      </c>
      <c r="H90" s="233" t="e">
        <f aca="false">LN(F90)+(LN($B90)-LN(D90))*(LN(G90)-LN(F90))/(LN(E90)-LN(D90))</f>
        <v>#VALUE!</v>
      </c>
      <c r="I90" s="83" t="n">
        <f aca="false">MATCH($B90,'IDA 84%'!$E$4:$E$96,1)</f>
        <v>92</v>
      </c>
      <c r="J90" s="80" t="n">
        <f aca="false">INDEX('IDA 84%'!$E$4:$E$96,$I90)</f>
        <v>1.87142857142857</v>
      </c>
      <c r="K90" s="80" t="n">
        <f aca="false">INDEX('IDA 84%'!$E$4:$E$96,$I90+1)</f>
        <v>3.87142857142857</v>
      </c>
      <c r="L90" s="80" t="e">
        <f aca="false">INDEX('IDA 84%'!$D$4:$D$96,$I90)</f>
        <v>#VALUE!</v>
      </c>
      <c r="M90" s="80" t="e">
        <f aca="false">INDEX('IDA 84%'!$D$4:$D$96,$I90+1)</f>
        <v>#VALUE!</v>
      </c>
      <c r="N90" s="233" t="e">
        <f aca="false">LN(L90)+(LN($B90)-LN(J90))*(LN(M90)-LN(L90))/(LN(K90)-LN(J90))</f>
        <v>#VALUE!</v>
      </c>
      <c r="O90" s="164" t="e">
        <f aca="false">H90-N90</f>
        <v>#VALUE!</v>
      </c>
    </row>
    <row r="91" customFormat="false" ht="12.75" hidden="false" customHeight="false" outlineLevel="0" collapsed="false">
      <c r="A91" s="105"/>
      <c r="B91" s="232" t="n">
        <f aca="false">B90+($B$94-$B$54)/(COUNTA($A$55:$A$94)+COUNTBLANK($A$55:$A$94))</f>
        <v>1.87142857142857</v>
      </c>
      <c r="C91" s="83" t="n">
        <f aca="false">MATCH($B91,'IDA 50%'!$E$4:$E$96,1)</f>
        <v>92</v>
      </c>
      <c r="D91" s="80" t="n">
        <f aca="false">INDEX('IDA 50%'!$E$4:$E$96,$C91)</f>
        <v>1.87142857142857</v>
      </c>
      <c r="E91" s="80" t="n">
        <f aca="false">INDEX('IDA 50%'!$E$4:$E$96,$C91+1)</f>
        <v>3.87142857142857</v>
      </c>
      <c r="F91" s="80" t="e">
        <f aca="false">INDEX('IDA 50%'!$D$4:$D$96,$C91)</f>
        <v>#VALUE!</v>
      </c>
      <c r="G91" s="80" t="e">
        <f aca="false">INDEX('IDA 50%'!$D$4:$D$96,$C91+1)</f>
        <v>#VALUE!</v>
      </c>
      <c r="H91" s="233" t="e">
        <f aca="false">LN(F91)+(LN($B91)-LN(D91))*(LN(G91)-LN(F91))/(LN(E91)-LN(D91))</f>
        <v>#VALUE!</v>
      </c>
      <c r="I91" s="83" t="n">
        <f aca="false">MATCH($B91,'IDA 84%'!$E$4:$E$96,1)</f>
        <v>92</v>
      </c>
      <c r="J91" s="80" t="n">
        <f aca="false">INDEX('IDA 84%'!$E$4:$E$96,$I91)</f>
        <v>1.87142857142857</v>
      </c>
      <c r="K91" s="80" t="n">
        <f aca="false">INDEX('IDA 84%'!$E$4:$E$96,$I91+1)</f>
        <v>3.87142857142857</v>
      </c>
      <c r="L91" s="80" t="e">
        <f aca="false">INDEX('IDA 84%'!$D$4:$D$96,$I91)</f>
        <v>#VALUE!</v>
      </c>
      <c r="M91" s="80" t="e">
        <f aca="false">INDEX('IDA 84%'!$D$4:$D$96,$I91+1)</f>
        <v>#VALUE!</v>
      </c>
      <c r="N91" s="233" t="e">
        <f aca="false">LN(L91)+(LN($B91)-LN(J91))*(LN(M91)-LN(L91))/(LN(K91)-LN(J91))</f>
        <v>#VALUE!</v>
      </c>
      <c r="O91" s="164" t="e">
        <f aca="false">H91-N91</f>
        <v>#VALUE!</v>
      </c>
    </row>
    <row r="92" customFormat="false" ht="12.75" hidden="false" customHeight="false" outlineLevel="0" collapsed="false">
      <c r="A92" s="105"/>
      <c r="B92" s="232" t="n">
        <f aca="false">B91+($B$94-$B$54)/(COUNTA($A$55:$A$94)+COUNTBLANK($A$55:$A$94))</f>
        <v>1.87142857142857</v>
      </c>
      <c r="C92" s="83" t="n">
        <f aca="false">MATCH($B92,'IDA 50%'!$E$4:$E$96,1)</f>
        <v>92</v>
      </c>
      <c r="D92" s="80" t="n">
        <f aca="false">INDEX('IDA 50%'!$E$4:$E$96,$C92)</f>
        <v>1.87142857142857</v>
      </c>
      <c r="E92" s="80" t="n">
        <f aca="false">INDEX('IDA 50%'!$E$4:$E$96,$C92+1)</f>
        <v>3.87142857142857</v>
      </c>
      <c r="F92" s="80" t="e">
        <f aca="false">INDEX('IDA 50%'!$D$4:$D$96,$C92)</f>
        <v>#VALUE!</v>
      </c>
      <c r="G92" s="80" t="e">
        <f aca="false">INDEX('IDA 50%'!$D$4:$D$96,$C92+1)</f>
        <v>#VALUE!</v>
      </c>
      <c r="H92" s="233" t="e">
        <f aca="false">LN(F92)+(LN($B92)-LN(D92))*(LN(G92)-LN(F92))/(LN(E92)-LN(D92))</f>
        <v>#VALUE!</v>
      </c>
      <c r="I92" s="83" t="n">
        <f aca="false">MATCH($B92,'IDA 84%'!$E$4:$E$96,1)</f>
        <v>92</v>
      </c>
      <c r="J92" s="80" t="n">
        <f aca="false">INDEX('IDA 84%'!$E$4:$E$96,$I92)</f>
        <v>1.87142857142857</v>
      </c>
      <c r="K92" s="80" t="n">
        <f aca="false">INDEX('IDA 84%'!$E$4:$E$96,$I92+1)</f>
        <v>3.87142857142857</v>
      </c>
      <c r="L92" s="80" t="e">
        <f aca="false">INDEX('IDA 84%'!$D$4:$D$96,$I92)</f>
        <v>#VALUE!</v>
      </c>
      <c r="M92" s="80" t="e">
        <f aca="false">INDEX('IDA 84%'!$D$4:$D$96,$I92+1)</f>
        <v>#VALUE!</v>
      </c>
      <c r="N92" s="233" t="e">
        <f aca="false">LN(L92)+(LN($B92)-LN(J92))*(LN(M92)-LN(L92))/(LN(K92)-LN(J92))</f>
        <v>#VALUE!</v>
      </c>
      <c r="O92" s="164" t="e">
        <f aca="false">H92-N92</f>
        <v>#VALUE!</v>
      </c>
    </row>
    <row r="93" customFormat="false" ht="12.75" hidden="false" customHeight="false" outlineLevel="0" collapsed="false">
      <c r="A93" s="105"/>
      <c r="B93" s="232" t="n">
        <f aca="false">B92+($B$94-$B$54)/(COUNTA($A$55:$A$94)+COUNTBLANK($A$55:$A$94))</f>
        <v>1.87142857142857</v>
      </c>
      <c r="C93" s="83" t="n">
        <f aca="false">MATCH($B93,'IDA 50%'!$E$4:$E$96,1)</f>
        <v>92</v>
      </c>
      <c r="D93" s="80" t="n">
        <f aca="false">INDEX('IDA 50%'!$E$4:$E$96,$C93)</f>
        <v>1.87142857142857</v>
      </c>
      <c r="E93" s="80" t="n">
        <f aca="false">INDEX('IDA 50%'!$E$4:$E$96,$C93+1)</f>
        <v>3.87142857142857</v>
      </c>
      <c r="F93" s="80" t="e">
        <f aca="false">INDEX('IDA 50%'!$D$4:$D$96,$C93)</f>
        <v>#VALUE!</v>
      </c>
      <c r="G93" s="80" t="e">
        <f aca="false">INDEX('IDA 50%'!$D$4:$D$96,$C93+1)</f>
        <v>#VALUE!</v>
      </c>
      <c r="H93" s="233" t="e">
        <f aca="false">LN(F93)+(LN($B93)-LN(D93))*(LN(G93)-LN(F93))/(LN(E93)-LN(D93))</f>
        <v>#VALUE!</v>
      </c>
      <c r="I93" s="83" t="n">
        <f aca="false">MATCH($B93,'IDA 84%'!$E$4:$E$96,1)</f>
        <v>92</v>
      </c>
      <c r="J93" s="80" t="n">
        <f aca="false">INDEX('IDA 84%'!$E$4:$E$96,$I93)</f>
        <v>1.87142857142857</v>
      </c>
      <c r="K93" s="80" t="n">
        <f aca="false">INDEX('IDA 84%'!$E$4:$E$96,$I93+1)</f>
        <v>3.87142857142857</v>
      </c>
      <c r="L93" s="80" t="e">
        <f aca="false">INDEX('IDA 84%'!$D$4:$D$96,$I93)</f>
        <v>#VALUE!</v>
      </c>
      <c r="M93" s="80" t="e">
        <f aca="false">INDEX('IDA 84%'!$D$4:$D$96,$I93+1)</f>
        <v>#VALUE!</v>
      </c>
      <c r="N93" s="233" t="e">
        <f aca="false">LN(L93)+(LN($B93)-LN(J93))*(LN(M93)-LN(L93))/(LN(K93)-LN(J93))</f>
        <v>#VALUE!</v>
      </c>
      <c r="O93" s="164" t="e">
        <f aca="false">H93-N93</f>
        <v>#VALUE!</v>
      </c>
    </row>
    <row r="94" customFormat="false" ht="12.75" hidden="false" customHeight="false" outlineLevel="0" collapsed="false">
      <c r="A94" s="201"/>
      <c r="B94" s="255" t="n">
        <f aca="false">GUI!$C$14</f>
        <v>1.87142857142857</v>
      </c>
      <c r="C94" s="260" t="n">
        <f aca="false">MATCH($B94,'IDA 50%'!$E$4:$E$96,1)</f>
        <v>92</v>
      </c>
      <c r="D94" s="193" t="n">
        <f aca="false">INDEX('IDA 50%'!$E$4:$E$96,$C94)</f>
        <v>1.87142857142857</v>
      </c>
      <c r="E94" s="193" t="n">
        <f aca="false">INDEX('IDA 50%'!$E$4:$E$96,$C94+1)</f>
        <v>3.87142857142857</v>
      </c>
      <c r="F94" s="193" t="e">
        <f aca="false">INDEX('IDA 50%'!$D$4:$D$96,$C94)</f>
        <v>#VALUE!</v>
      </c>
      <c r="G94" s="193" t="e">
        <f aca="false">INDEX('IDA 50%'!$D$4:$D$96,$C94+1)</f>
        <v>#VALUE!</v>
      </c>
      <c r="H94" s="258" t="e">
        <f aca="false">LN(F94)+(LN($B94)-LN(D94))*(LN(G94)-LN(F94))/(LN(E94)-LN(D94))</f>
        <v>#VALUE!</v>
      </c>
      <c r="I94" s="260" t="n">
        <f aca="false">MATCH($B94,'IDA 84%'!$E$4:$E$96,1)</f>
        <v>92</v>
      </c>
      <c r="J94" s="193" t="n">
        <f aca="false">INDEX('IDA 84%'!$E$4:$E$96,$I94)</f>
        <v>1.87142857142857</v>
      </c>
      <c r="K94" s="193" t="n">
        <f aca="false">INDEX('IDA 84%'!$E$4:$E$96,$I94+1)</f>
        <v>3.87142857142857</v>
      </c>
      <c r="L94" s="193" t="e">
        <f aca="false">INDEX('IDA 84%'!$D$4:$D$96,$I94)</f>
        <v>#VALUE!</v>
      </c>
      <c r="M94" s="193" t="e">
        <f aca="false">INDEX('IDA 84%'!$D$4:$D$96,$I94+1)</f>
        <v>#VALUE!</v>
      </c>
      <c r="N94" s="258" t="e">
        <f aca="false">LN(L94)+(LN($B94)-LN(J94))*(LN(M94)-LN(L94))/(LN(K94)-LN(J94))</f>
        <v>#VALUE!</v>
      </c>
      <c r="O94" s="168" t="e">
        <f aca="false">H94-N94</f>
        <v>#VALUE!</v>
      </c>
    </row>
    <row r="95" customFormat="false" ht="12.75" hidden="false" customHeight="false" outlineLevel="0" collapsed="false">
      <c r="A95" s="45"/>
      <c r="B95" s="261" t="n">
        <f aca="false">B94</f>
        <v>1.87142857142857</v>
      </c>
      <c r="C95" s="83" t="n">
        <f aca="false">MATCH($B95,'IDA 50%'!$E$4:$E$96,1)</f>
        <v>92</v>
      </c>
      <c r="D95" s="80" t="n">
        <f aca="false">INDEX('IDA 50%'!$E$4:$E$96,$C95)</f>
        <v>1.87142857142857</v>
      </c>
      <c r="E95" s="80" t="n">
        <f aca="false">INDEX('IDA 50%'!$E$4:$E$96,$C95+1)</f>
        <v>3.87142857142857</v>
      </c>
      <c r="F95" s="80" t="e">
        <f aca="false">INDEX('IDA 50%'!$D$4:$D$96,$C95)</f>
        <v>#VALUE!</v>
      </c>
      <c r="G95" s="80" t="e">
        <f aca="false">INDEX('IDA 50%'!$D$4:$D$96,$C95+1)</f>
        <v>#VALUE!</v>
      </c>
      <c r="H95" s="233" t="e">
        <f aca="false">LN(F95)+(LN($B95)-LN(D95))*(LN(G95)-LN(F95))/(LN(E95)-LN(D95))</f>
        <v>#VALUE!</v>
      </c>
      <c r="I95" s="83" t="n">
        <f aca="false">MATCH($B95,'IDA 50%'!$E$4:$E$96,1)</f>
        <v>92</v>
      </c>
      <c r="J95" s="80" t="n">
        <f aca="false">INDEX('IDA 84%'!$E$4:$E$96,$C95)</f>
        <v>1.87142857142857</v>
      </c>
      <c r="K95" s="80" t="n">
        <f aca="false">INDEX('IDA 84%'!$E$4:$E$96,$C95+1)</f>
        <v>3.87142857142857</v>
      </c>
      <c r="L95" s="80" t="e">
        <f aca="false">INDEX('IDA 84%'!$D$4:$D$96,$C95)</f>
        <v>#VALUE!</v>
      </c>
      <c r="M95" s="80" t="e">
        <f aca="false">INDEX('IDA 84%'!$D$4:$D$96,$C95+1)</f>
        <v>#VALUE!</v>
      </c>
      <c r="N95" s="233" t="e">
        <f aca="false">LN(L95)+(LN($B95)-LN(J95))*(LN(M95)-LN(L95))/(LN(K95)-LN(J95))</f>
        <v>#VALUE!</v>
      </c>
      <c r="O95" s="164" t="e">
        <f aca="false">H95-N95</f>
        <v>#VALUE!</v>
      </c>
    </row>
    <row r="96" customFormat="false" ht="13.5" hidden="false" customHeight="false" outlineLevel="0" collapsed="false">
      <c r="A96" s="41" t="s">
        <v>122</v>
      </c>
      <c r="B96" s="262" t="n">
        <f aca="false">mf+2</f>
        <v>3.87142857142857</v>
      </c>
      <c r="C96" s="263" t="n">
        <f aca="false">MATCH($B96,'IDA 50%'!$E$4:$E$96,1)</f>
        <v>51</v>
      </c>
      <c r="D96" s="264" t="n">
        <f aca="false">B96</f>
        <v>3.87142857142857</v>
      </c>
      <c r="E96" s="241" t="n">
        <f aca="false">B96</f>
        <v>3.87142857142857</v>
      </c>
      <c r="F96" s="241" t="e">
        <f aca="false">F95</f>
        <v>#VALUE!</v>
      </c>
      <c r="G96" s="241" t="e">
        <f aca="false">F96</f>
        <v>#VALUE!</v>
      </c>
      <c r="H96" s="242" t="e">
        <f aca="false">LN(G96)</f>
        <v>#VALUE!</v>
      </c>
      <c r="I96" s="240" t="n">
        <f aca="false">MATCH($B96,'IDA 50%'!$E$4:$E$96,1)</f>
        <v>51</v>
      </c>
      <c r="J96" s="264" t="n">
        <f aca="false">B96</f>
        <v>3.87142857142857</v>
      </c>
      <c r="K96" s="241" t="n">
        <f aca="false">B96</f>
        <v>3.87142857142857</v>
      </c>
      <c r="L96" s="241" t="e">
        <f aca="false">L95</f>
        <v>#VALUE!</v>
      </c>
      <c r="M96" s="241" t="e">
        <f aca="false">L96</f>
        <v>#VALUE!</v>
      </c>
      <c r="N96" s="242" t="e">
        <f aca="false">LN(M96)</f>
        <v>#VALUE!</v>
      </c>
      <c r="O96" s="48" t="e">
        <f aca="false">H96-N96</f>
        <v>#VALUE!</v>
      </c>
    </row>
  </sheetData>
  <mergeCells count="1">
    <mergeCell ref="B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99"/>
    <col collapsed="false" customWidth="true" hidden="false" outlineLevel="0" max="7" min="7" style="0" width="16.84"/>
    <col collapsed="false" customWidth="true" hidden="false" outlineLevel="0" max="8" min="8" style="0" width="5.41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0" t="s">
        <v>237</v>
      </c>
    </row>
    <row r="4" customFormat="false" ht="13.5" hidden="false" customHeight="false" outlineLevel="0" collapsed="false"/>
    <row r="5" customFormat="false" ht="18.75" hidden="false" customHeight="false" outlineLevel="0" collapsed="false">
      <c r="A5" s="265" t="s">
        <v>238</v>
      </c>
      <c r="B5" s="265"/>
      <c r="C5" s="265"/>
      <c r="D5" s="265"/>
      <c r="E5" s="265"/>
      <c r="F5" s="265"/>
      <c r="H5" s="265" t="s">
        <v>239</v>
      </c>
      <c r="I5" s="265"/>
      <c r="J5" s="265"/>
      <c r="K5" s="265"/>
      <c r="L5" s="265"/>
      <c r="M5" s="265"/>
    </row>
    <row r="7" customFormat="false" ht="15.75" hidden="false" customHeight="false" outlineLevel="0" collapsed="false">
      <c r="A7" s="266" t="s">
        <v>240</v>
      </c>
      <c r="B7" s="267"/>
      <c r="C7" s="267" t="s">
        <v>241</v>
      </c>
      <c r="D7" s="267"/>
      <c r="E7" s="267"/>
      <c r="F7" s="267"/>
      <c r="H7" s="266" t="s">
        <v>164</v>
      </c>
      <c r="I7" s="267"/>
      <c r="J7" s="267" t="s">
        <v>242</v>
      </c>
      <c r="K7" s="267"/>
      <c r="L7" s="267"/>
      <c r="M7" s="267"/>
    </row>
    <row r="8" customFormat="false" ht="12.75" hidden="false" customHeight="false" outlineLevel="0" collapsed="false">
      <c r="B8" s="0" t="s">
        <v>243</v>
      </c>
      <c r="I8" s="0" t="s">
        <v>243</v>
      </c>
    </row>
    <row r="9" customFormat="false" ht="12.75" hidden="false" customHeight="false" outlineLevel="0" collapsed="false">
      <c r="B9" s="0" t="s">
        <v>244</v>
      </c>
      <c r="I9" s="0" t="s">
        <v>244</v>
      </c>
    </row>
    <row r="10" customFormat="false" ht="12.75" hidden="false" customHeight="false" outlineLevel="0" collapsed="false">
      <c r="B10" s="0" t="s">
        <v>245</v>
      </c>
      <c r="I10" s="0" t="s">
        <v>245</v>
      </c>
    </row>
    <row r="11" customFormat="false" ht="12.75" hidden="false" customHeight="false" outlineLevel="0" collapsed="false">
      <c r="B11" s="0" t="s">
        <v>246</v>
      </c>
      <c r="I11" s="0" t="s">
        <v>247</v>
      </c>
    </row>
    <row r="12" customFormat="false" ht="12.75" hidden="false" customHeight="false" outlineLevel="0" collapsed="false">
      <c r="B12" s="0" t="s">
        <v>248</v>
      </c>
      <c r="I12" s="0" t="s">
        <v>249</v>
      </c>
    </row>
    <row r="14" customFormat="false" ht="12.75" hidden="false" customHeight="false" outlineLevel="0" collapsed="false">
      <c r="B14" s="0" t="s">
        <v>250</v>
      </c>
    </row>
    <row r="15" customFormat="false" ht="13.5" hidden="false" customHeight="false" outlineLevel="0" collapsed="false">
      <c r="B15" s="1" t="s">
        <v>251</v>
      </c>
      <c r="C15" s="153" t="n">
        <v>0.16</v>
      </c>
      <c r="D15" s="153" t="n">
        <v>0.5</v>
      </c>
      <c r="E15" s="153" t="n">
        <v>0.84</v>
      </c>
      <c r="F15" s="268" t="s">
        <v>252</v>
      </c>
      <c r="I15" s="1"/>
      <c r="J15" s="153"/>
      <c r="K15" s="153"/>
      <c r="L15" s="153"/>
      <c r="M15" s="268"/>
    </row>
    <row r="16" customFormat="false" ht="12.75" hidden="false" customHeight="false" outlineLevel="0" collapsed="false">
      <c r="B16" s="269"/>
      <c r="C16" s="270" t="n">
        <v>-0.9309</v>
      </c>
      <c r="D16" s="271" t="n">
        <v>0.0288</v>
      </c>
      <c r="E16" s="272" t="n">
        <v>0.2987</v>
      </c>
      <c r="F16" s="273" t="n">
        <v>1</v>
      </c>
      <c r="I16" s="269"/>
      <c r="J16" s="274"/>
      <c r="K16" s="275"/>
      <c r="L16" s="276"/>
      <c r="M16" s="273"/>
    </row>
    <row r="17" customFormat="false" ht="12.75" hidden="false" customHeight="false" outlineLevel="0" collapsed="false">
      <c r="B17" s="269"/>
      <c r="C17" s="277" t="n">
        <v>0.43</v>
      </c>
      <c r="D17" s="273" t="n">
        <v>-0.1718</v>
      </c>
      <c r="E17" s="278" t="n">
        <v>0.0438</v>
      </c>
      <c r="F17" s="273" t="n">
        <f aca="false">LN(T)</f>
        <v>0.641853886172395</v>
      </c>
      <c r="I17" s="269"/>
      <c r="J17" s="279"/>
      <c r="K17" s="268"/>
      <c r="L17" s="280"/>
      <c r="M17" s="273"/>
    </row>
    <row r="18" customFormat="false" ht="12.75" hidden="false" customHeight="false" outlineLevel="0" collapsed="false">
      <c r="B18" s="269"/>
      <c r="C18" s="277" t="n">
        <v>-0.2934</v>
      </c>
      <c r="D18" s="273" t="n">
        <v>0.1189</v>
      </c>
      <c r="E18" s="278" t="n">
        <v>-0.1008</v>
      </c>
      <c r="F18" s="273" t="n">
        <f aca="false">LN(T)^2</f>
        <v>0.411976411194605</v>
      </c>
      <c r="I18" s="269"/>
      <c r="J18" s="279"/>
      <c r="K18" s="268"/>
      <c r="L18" s="280"/>
      <c r="M18" s="273"/>
    </row>
    <row r="19" customFormat="false" ht="12.75" hidden="false" customHeight="false" outlineLevel="0" collapsed="false">
      <c r="B19" s="269"/>
      <c r="C19" s="277" t="n">
        <v>0.3409</v>
      </c>
      <c r="D19" s="273" t="n">
        <v>-0.0986</v>
      </c>
      <c r="E19" s="278" t="n">
        <v>-0.0267</v>
      </c>
      <c r="F19" s="273" t="n">
        <f aca="false">LN(T+1)^-1</f>
        <v>0.939222236853531</v>
      </c>
      <c r="I19" s="269"/>
      <c r="J19" s="279"/>
      <c r="K19" s="268"/>
      <c r="L19" s="280"/>
      <c r="M19" s="273"/>
    </row>
    <row r="20" customFormat="false" ht="12.75" hidden="false" customHeight="false" outlineLevel="0" collapsed="false">
      <c r="B20" s="269"/>
      <c r="C20" s="277" t="n">
        <v>0.7201</v>
      </c>
      <c r="D20" s="273" t="n">
        <v>0.8073</v>
      </c>
      <c r="E20" s="278" t="n">
        <v>0.0962</v>
      </c>
      <c r="F20" s="273" t="n">
        <f aca="false">a</f>
        <v>0.1</v>
      </c>
      <c r="I20" s="269"/>
      <c r="J20" s="279"/>
      <c r="K20" s="268"/>
      <c r="L20" s="280"/>
      <c r="M20" s="273"/>
    </row>
    <row r="21" customFormat="false" ht="12.75" hidden="false" customHeight="false" outlineLevel="0" collapsed="false">
      <c r="B21" s="269"/>
      <c r="C21" s="277" t="n">
        <v>0.3105</v>
      </c>
      <c r="D21" s="273" t="n">
        <v>-0.2548</v>
      </c>
      <c r="E21" s="278" t="n">
        <v>0.3569</v>
      </c>
      <c r="F21" s="273" t="n">
        <f aca="false">a*LN(T)</f>
        <v>0.0641853886172395</v>
      </c>
      <c r="I21" s="269"/>
      <c r="J21" s="279"/>
      <c r="K21" s="268"/>
      <c r="L21" s="280"/>
      <c r="M21" s="273"/>
    </row>
    <row r="22" customFormat="false" ht="12.75" hidden="false" customHeight="false" outlineLevel="0" collapsed="false">
      <c r="B22" s="269"/>
      <c r="C22" s="277" t="n">
        <v>-0.3343</v>
      </c>
      <c r="D22" s="273" t="n">
        <v>-0.0561</v>
      </c>
      <c r="E22" s="278" t="n">
        <v>-0.4138</v>
      </c>
      <c r="F22" s="273" t="n">
        <f aca="false">a*LN(T)^2</f>
        <v>0.0411976411194605</v>
      </c>
      <c r="I22" s="269"/>
      <c r="J22" s="279"/>
      <c r="K22" s="268"/>
      <c r="L22" s="280"/>
      <c r="M22" s="273"/>
    </row>
    <row r="23" customFormat="false" ht="12.75" hidden="false" customHeight="false" outlineLevel="0" collapsed="false">
      <c r="B23" s="269"/>
      <c r="C23" s="277" t="n">
        <v>0.0778</v>
      </c>
      <c r="D23" s="273" t="n">
        <v>-0.343</v>
      </c>
      <c r="E23" s="278" t="n">
        <v>-0.151</v>
      </c>
      <c r="F23" s="273" t="n">
        <f aca="false">a*LN(T+1)^-1</f>
        <v>0.0939222236853531</v>
      </c>
      <c r="I23" s="269"/>
      <c r="J23" s="279"/>
      <c r="K23" s="268"/>
      <c r="L23" s="280"/>
      <c r="M23" s="273"/>
    </row>
    <row r="24" customFormat="false" ht="12.75" hidden="false" customHeight="false" outlineLevel="0" collapsed="false">
      <c r="B24" s="269"/>
      <c r="C24" s="277" t="n">
        <v>0.1358</v>
      </c>
      <c r="D24" s="273" t="n">
        <v>-0.85</v>
      </c>
      <c r="E24" s="278" t="n">
        <v>-0.4004</v>
      </c>
      <c r="F24" s="273" t="n">
        <f aca="false">SQRT(a)</f>
        <v>0.316227766016838</v>
      </c>
      <c r="I24" s="269"/>
      <c r="J24" s="279"/>
      <c r="K24" s="268"/>
      <c r="L24" s="280"/>
      <c r="M24" s="273"/>
    </row>
    <row r="25" customFormat="false" ht="12.75" hidden="false" customHeight="false" outlineLevel="0" collapsed="false">
      <c r="B25" s="269"/>
      <c r="C25" s="277" t="n">
        <v>-0.7301</v>
      </c>
      <c r="D25" s="273" t="n">
        <v>0.4165</v>
      </c>
      <c r="E25" s="278" t="n">
        <v>-0.3644</v>
      </c>
      <c r="F25" s="273" t="n">
        <f aca="false">SQRT(a)*LN(T)</f>
        <v>0.202972020533522</v>
      </c>
      <c r="I25" s="269"/>
      <c r="J25" s="279"/>
      <c r="K25" s="268"/>
      <c r="L25" s="280"/>
      <c r="M25" s="273"/>
    </row>
    <row r="26" customFormat="false" ht="12.75" hidden="false" customHeight="false" outlineLevel="0" collapsed="false">
      <c r="B26" s="269"/>
      <c r="C26" s="277" t="n">
        <v>0.6055</v>
      </c>
      <c r="D26" s="273" t="n">
        <v>-0.0806</v>
      </c>
      <c r="E26" s="278" t="n">
        <v>0.4698</v>
      </c>
      <c r="F26" s="273" t="n">
        <f aca="false">SQRT(a)*LN(T)^2</f>
        <v>0.130278380163704</v>
      </c>
      <c r="I26" s="269"/>
      <c r="J26" s="279"/>
      <c r="K26" s="268"/>
      <c r="L26" s="280"/>
      <c r="M26" s="273"/>
    </row>
    <row r="27" customFormat="false" ht="12.75" hidden="false" customHeight="false" outlineLevel="0" collapsed="false">
      <c r="B27" s="269"/>
      <c r="C27" s="277" t="n">
        <v>-0.4094</v>
      </c>
      <c r="D27" s="273" t="n">
        <v>0.4322</v>
      </c>
      <c r="E27" s="278" t="n">
        <v>0.1895</v>
      </c>
      <c r="F27" s="273" t="n">
        <f aca="false">SQRT(a)*LN(T+1)^-1</f>
        <v>0.29700814975353</v>
      </c>
      <c r="I27" s="269"/>
      <c r="J27" s="279"/>
      <c r="K27" s="268"/>
      <c r="L27" s="280"/>
      <c r="M27" s="273"/>
    </row>
    <row r="28" customFormat="false" ht="12.75" hidden="false" customHeight="false" outlineLevel="0" collapsed="false">
      <c r="B28" s="269"/>
      <c r="C28" s="277"/>
      <c r="D28" s="273"/>
      <c r="E28" s="278"/>
      <c r="F28" s="273"/>
      <c r="I28" s="269"/>
      <c r="J28" s="279"/>
      <c r="K28" s="268"/>
      <c r="L28" s="280"/>
      <c r="M28" s="273"/>
    </row>
    <row r="29" customFormat="false" ht="12.75" hidden="false" customHeight="false" outlineLevel="0" collapsed="false">
      <c r="B29" s="269"/>
      <c r="C29" s="277"/>
      <c r="D29" s="273"/>
      <c r="E29" s="278"/>
      <c r="F29" s="273"/>
      <c r="I29" s="269"/>
      <c r="J29" s="279"/>
      <c r="K29" s="268"/>
      <c r="L29" s="280"/>
      <c r="M29" s="273"/>
    </row>
    <row r="30" customFormat="false" ht="12.75" hidden="false" customHeight="false" outlineLevel="0" collapsed="false">
      <c r="B30" s="269"/>
      <c r="C30" s="277"/>
      <c r="D30" s="273"/>
      <c r="E30" s="278"/>
      <c r="F30" s="273"/>
      <c r="I30" s="269"/>
      <c r="J30" s="279"/>
      <c r="K30" s="268"/>
      <c r="L30" s="280"/>
      <c r="M30" s="273"/>
    </row>
    <row r="31" customFormat="false" ht="12.75" hidden="false" customHeight="false" outlineLevel="0" collapsed="false">
      <c r="B31" s="269"/>
      <c r="C31" s="277"/>
      <c r="D31" s="273"/>
      <c r="E31" s="278"/>
      <c r="F31" s="273"/>
      <c r="I31" s="269"/>
      <c r="J31" s="279"/>
      <c r="K31" s="268"/>
      <c r="L31" s="280"/>
      <c r="M31" s="273"/>
    </row>
    <row r="32" customFormat="false" ht="12.75" hidden="false" customHeight="false" outlineLevel="0" collapsed="false">
      <c r="B32" s="269"/>
      <c r="C32" s="277"/>
      <c r="D32" s="273"/>
      <c r="E32" s="278"/>
      <c r="F32" s="273"/>
      <c r="I32" s="269"/>
      <c r="J32" s="279"/>
      <c r="K32" s="268"/>
      <c r="L32" s="280"/>
      <c r="M32" s="273"/>
    </row>
    <row r="33" customFormat="false" ht="12.75" hidden="false" customHeight="false" outlineLevel="0" collapsed="false">
      <c r="B33" s="269"/>
      <c r="C33" s="277"/>
      <c r="D33" s="273"/>
      <c r="E33" s="278"/>
      <c r="F33" s="273"/>
      <c r="I33" s="269"/>
      <c r="J33" s="279"/>
      <c r="K33" s="268"/>
      <c r="L33" s="280"/>
      <c r="M33" s="273"/>
    </row>
    <row r="34" customFormat="false" ht="12.75" hidden="false" customHeight="false" outlineLevel="0" collapsed="false">
      <c r="B34" s="269"/>
      <c r="C34" s="277"/>
      <c r="D34" s="273"/>
      <c r="E34" s="278"/>
      <c r="F34" s="273"/>
      <c r="I34" s="269"/>
      <c r="J34" s="279"/>
      <c r="K34" s="268"/>
      <c r="L34" s="280"/>
      <c r="M34" s="273"/>
    </row>
    <row r="35" customFormat="false" ht="13.5" hidden="false" customHeight="false" outlineLevel="0" collapsed="false">
      <c r="B35" s="269"/>
      <c r="C35" s="281"/>
      <c r="D35" s="282"/>
      <c r="E35" s="283"/>
      <c r="F35" s="273"/>
      <c r="I35" s="269"/>
      <c r="J35" s="284"/>
      <c r="K35" s="285"/>
      <c r="L35" s="286"/>
      <c r="M35" s="273"/>
    </row>
    <row r="36" customFormat="false" ht="12.75" hidden="false" customHeight="false" outlineLevel="0" collapsed="false">
      <c r="B36" s="287" t="s">
        <v>253</v>
      </c>
      <c r="C36" s="288" t="n">
        <f aca="false">EXP(SUMPRODUCT(C$16:C$35,$F$16:$F$35))</f>
        <v>0.595663585231134</v>
      </c>
      <c r="D36" s="288" t="n">
        <f aca="false">EXP(SUMPRODUCT(D$16:D$35,$F$16:$F$35))</f>
        <v>0.850752495766936</v>
      </c>
      <c r="E36" s="288" t="n">
        <f aca="false">EXP(SUMPRODUCT(E$16:E$35,$F$16:$F$35))</f>
        <v>1.19531995623745</v>
      </c>
      <c r="F36" s="273"/>
      <c r="I36" s="287" t="s">
        <v>254</v>
      </c>
      <c r="J36" s="288" t="n">
        <f aca="false">C36</f>
        <v>0.595663585231134</v>
      </c>
      <c r="K36" s="288" t="n">
        <f aca="false">D36</f>
        <v>0.850752495766936</v>
      </c>
      <c r="L36" s="288" t="n">
        <f aca="false">E36</f>
        <v>1.19531995623745</v>
      </c>
      <c r="M36" s="273"/>
    </row>
    <row r="37" customFormat="false" ht="12.75" hidden="false" customHeight="false" outlineLevel="0" collapsed="false">
      <c r="B37" s="269"/>
      <c r="C37" s="273"/>
      <c r="D37" s="273"/>
      <c r="E37" s="273"/>
      <c r="F37" s="273"/>
      <c r="I37" s="269"/>
      <c r="J37" s="268"/>
      <c r="K37" s="268"/>
      <c r="L37" s="268"/>
      <c r="M37" s="273"/>
    </row>
    <row r="38" customFormat="false" ht="12.75" hidden="false" customHeight="false" outlineLevel="0" collapsed="false">
      <c r="B38" s="287" t="s">
        <v>255</v>
      </c>
      <c r="C38" s="288" t="n">
        <f aca="false">pw*C36+(1-pw)*J36</f>
        <v>0.595663585231134</v>
      </c>
      <c r="D38" s="288" t="n">
        <f aca="false">pw*D36+(1-pw)*K36</f>
        <v>0.850752495766936</v>
      </c>
      <c r="E38" s="288" t="n">
        <f aca="false">pw*E36+(1-pw)*L36</f>
        <v>1.19531995623745</v>
      </c>
      <c r="I38" s="287"/>
      <c r="J38" s="288"/>
      <c r="K38" s="288"/>
      <c r="L38" s="288"/>
    </row>
    <row r="39" customFormat="false" ht="12.75" hidden="false" customHeight="false" outlineLevel="0" collapsed="false">
      <c r="B39" s="269"/>
      <c r="I39" s="269"/>
    </row>
    <row r="40" customFormat="false" ht="12.75" hidden="false" customHeight="false" outlineLevel="0" collapsed="false">
      <c r="B40" s="269"/>
      <c r="I40" s="269"/>
    </row>
    <row r="41" customFormat="false" ht="12.75" hidden="false" customHeight="false" outlineLevel="0" collapsed="false">
      <c r="B41" s="0" t="s">
        <v>256</v>
      </c>
    </row>
    <row r="42" customFormat="false" ht="13.5" hidden="false" customHeight="false" outlineLevel="0" collapsed="false">
      <c r="B42" s="1" t="s">
        <v>251</v>
      </c>
      <c r="C42" s="153" t="n">
        <v>0.16</v>
      </c>
      <c r="D42" s="153" t="n">
        <v>0.5</v>
      </c>
      <c r="E42" s="153" t="n">
        <v>0.84</v>
      </c>
      <c r="F42" s="268" t="s">
        <v>252</v>
      </c>
      <c r="I42" s="1"/>
      <c r="J42" s="153"/>
      <c r="K42" s="153"/>
      <c r="L42" s="153"/>
      <c r="M42" s="268"/>
    </row>
    <row r="43" customFormat="false" ht="12.75" hidden="false" customHeight="false" outlineLevel="0" collapsed="false">
      <c r="B43" s="269"/>
      <c r="C43" s="270" t="n">
        <v>0.1151</v>
      </c>
      <c r="D43" s="271" t="n">
        <v>-0.4671</v>
      </c>
      <c r="E43" s="272" t="n">
        <v>-0.5994</v>
      </c>
      <c r="F43" s="273" t="n">
        <v>1</v>
      </c>
      <c r="I43" s="269"/>
      <c r="J43" s="270"/>
      <c r="K43" s="271"/>
      <c r="L43" s="272"/>
      <c r="M43" s="273"/>
    </row>
    <row r="44" customFormat="false" ht="12.75" hidden="false" customHeight="false" outlineLevel="0" collapsed="false">
      <c r="B44" s="269"/>
      <c r="C44" s="277" t="n">
        <v>-0.094</v>
      </c>
      <c r="D44" s="273" t="n">
        <v>0.4071</v>
      </c>
      <c r="E44" s="278" t="n">
        <v>0.2858</v>
      </c>
      <c r="F44" s="273" t="n">
        <f aca="false">LN(T)</f>
        <v>0.641853886172395</v>
      </c>
      <c r="I44" s="269"/>
      <c r="J44" s="277"/>
      <c r="K44" s="273"/>
      <c r="L44" s="278"/>
      <c r="M44" s="273"/>
    </row>
    <row r="45" customFormat="false" ht="12.75" hidden="false" customHeight="false" outlineLevel="0" collapsed="false">
      <c r="B45" s="269"/>
      <c r="C45" s="277" t="n">
        <v>0.0539</v>
      </c>
      <c r="D45" s="273" t="n">
        <v>-0.2373</v>
      </c>
      <c r="E45" s="278" t="n">
        <v>-0.131</v>
      </c>
      <c r="F45" s="273" t="n">
        <f aca="false">LN(T)^2</f>
        <v>0.411976411194605</v>
      </c>
      <c r="I45" s="269"/>
      <c r="J45" s="277"/>
      <c r="K45" s="273"/>
      <c r="L45" s="278"/>
      <c r="M45" s="273"/>
    </row>
    <row r="46" customFormat="false" ht="12.75" hidden="false" customHeight="false" outlineLevel="0" collapsed="false">
      <c r="B46" s="269"/>
      <c r="C46" s="277" t="n">
        <v>0.0073</v>
      </c>
      <c r="D46" s="273" t="n">
        <v>0.4093</v>
      </c>
      <c r="E46" s="278" t="n">
        <v>0.4984</v>
      </c>
      <c r="F46" s="273" t="n">
        <f aca="false">LN(T+1)^-1</f>
        <v>0.939222236853531</v>
      </c>
      <c r="I46" s="269"/>
      <c r="J46" s="277"/>
      <c r="K46" s="273"/>
      <c r="L46" s="278"/>
      <c r="M46" s="273"/>
    </row>
    <row r="47" customFormat="false" ht="12.75" hidden="false" customHeight="false" outlineLevel="0" collapsed="false">
      <c r="B47" s="269"/>
      <c r="C47" s="277" t="n">
        <v>-0.4092</v>
      </c>
      <c r="D47" s="273" t="n">
        <v>-1.0761</v>
      </c>
      <c r="E47" s="278" t="n">
        <v>-0.9235</v>
      </c>
      <c r="F47" s="273" t="n">
        <f aca="false">a</f>
        <v>0.1</v>
      </c>
      <c r="I47" s="269"/>
      <c r="J47" s="277"/>
      <c r="K47" s="273"/>
      <c r="L47" s="278"/>
      <c r="M47" s="273"/>
    </row>
    <row r="48" customFormat="false" ht="12.75" hidden="false" customHeight="false" outlineLevel="0" collapsed="false">
      <c r="B48" s="269"/>
      <c r="C48" s="277" t="n">
        <v>0.1534</v>
      </c>
      <c r="D48" s="273" t="n">
        <v>0.7899</v>
      </c>
      <c r="E48" s="278" t="n">
        <v>0.5074</v>
      </c>
      <c r="F48" s="273" t="n">
        <f aca="false">a*LN(T)</f>
        <v>0.0641853886172395</v>
      </c>
      <c r="I48" s="269"/>
      <c r="J48" s="277"/>
      <c r="K48" s="273"/>
      <c r="L48" s="278"/>
      <c r="M48" s="273"/>
    </row>
    <row r="49" customFormat="false" ht="12.75" hidden="false" customHeight="false" outlineLevel="0" collapsed="false">
      <c r="B49" s="269"/>
      <c r="C49" s="277" t="n">
        <v>0.0216</v>
      </c>
      <c r="D49" s="273" t="n">
        <v>-0.2518</v>
      </c>
      <c r="E49" s="278" t="n">
        <v>-0.091</v>
      </c>
      <c r="F49" s="273" t="n">
        <f aca="false">a*LN(T)^2</f>
        <v>0.0411976411194605</v>
      </c>
      <c r="I49" s="269"/>
      <c r="J49" s="277"/>
      <c r="K49" s="273"/>
      <c r="L49" s="278"/>
      <c r="M49" s="273"/>
    </row>
    <row r="50" customFormat="false" ht="12.75" hidden="false" customHeight="false" outlineLevel="0" collapsed="false">
      <c r="B50" s="269"/>
      <c r="C50" s="277" t="n">
        <v>0.1651</v>
      </c>
      <c r="D50" s="273" t="n">
        <v>0.6914</v>
      </c>
      <c r="E50" s="278" t="n">
        <v>0.716</v>
      </c>
      <c r="F50" s="273" t="n">
        <f aca="false">a*LN(T+1)^-1</f>
        <v>0.0939222236853531</v>
      </c>
      <c r="I50" s="269"/>
      <c r="J50" s="277"/>
      <c r="K50" s="273"/>
      <c r="L50" s="278"/>
      <c r="M50" s="273"/>
    </row>
    <row r="51" customFormat="false" ht="12.75" hidden="false" customHeight="false" outlineLevel="0" collapsed="false">
      <c r="B51" s="269"/>
      <c r="C51" s="277" t="n">
        <v>0.2733</v>
      </c>
      <c r="D51" s="273" t="n">
        <v>1.5106</v>
      </c>
      <c r="E51" s="278" t="n">
        <v>1.5379</v>
      </c>
      <c r="F51" s="273" t="n">
        <f aca="false">SQRT(a)</f>
        <v>0.316227766016838</v>
      </c>
      <c r="I51" s="269"/>
      <c r="J51" s="277"/>
      <c r="K51" s="273"/>
      <c r="L51" s="278"/>
      <c r="M51" s="273"/>
    </row>
    <row r="52" customFormat="false" ht="12.75" hidden="false" customHeight="false" outlineLevel="0" collapsed="false">
      <c r="B52" s="269"/>
      <c r="C52" s="277" t="n">
        <v>-0.0338</v>
      </c>
      <c r="D52" s="273" t="n">
        <v>-1.1673</v>
      </c>
      <c r="E52" s="278" t="n">
        <v>-0.7999</v>
      </c>
      <c r="F52" s="273" t="n">
        <f aca="false">SQRT(a)*LN(T)</f>
        <v>0.202972020533522</v>
      </c>
      <c r="I52" s="269"/>
      <c r="J52" s="277"/>
      <c r="K52" s="273"/>
      <c r="L52" s="278"/>
      <c r="M52" s="273"/>
    </row>
    <row r="53" customFormat="false" ht="12.75" hidden="false" customHeight="false" outlineLevel="0" collapsed="false">
      <c r="B53" s="269"/>
      <c r="C53" s="277" t="n">
        <v>-0.0801</v>
      </c>
      <c r="D53" s="273" t="n">
        <v>0.4927</v>
      </c>
      <c r="E53" s="278" t="n">
        <v>0.2387</v>
      </c>
      <c r="F53" s="273" t="n">
        <f aca="false">SQRT(a)*LN(T)^2</f>
        <v>0.130278380163704</v>
      </c>
      <c r="I53" s="269"/>
      <c r="J53" s="277"/>
      <c r="K53" s="273"/>
      <c r="L53" s="278"/>
      <c r="M53" s="273"/>
    </row>
    <row r="54" customFormat="false" ht="12.75" hidden="false" customHeight="false" outlineLevel="0" collapsed="false">
      <c r="B54" s="269"/>
      <c r="C54" s="277" t="n">
        <v>-0.1586</v>
      </c>
      <c r="D54" s="273" t="n">
        <v>-1.0815</v>
      </c>
      <c r="E54" s="278" t="n">
        <v>-1.2277</v>
      </c>
      <c r="F54" s="273" t="n">
        <f aca="false">SQRT(a)*LN(T+1)^-1</f>
        <v>0.29700814975353</v>
      </c>
      <c r="I54" s="269"/>
      <c r="J54" s="277"/>
      <c r="K54" s="273"/>
      <c r="L54" s="278"/>
      <c r="M54" s="273"/>
    </row>
    <row r="55" customFormat="false" ht="12.75" hidden="false" customHeight="false" outlineLevel="0" collapsed="false">
      <c r="B55" s="269"/>
      <c r="C55" s="277"/>
      <c r="D55" s="273"/>
      <c r="E55" s="278"/>
      <c r="F55" s="273"/>
      <c r="I55" s="269"/>
      <c r="J55" s="277"/>
      <c r="K55" s="273"/>
      <c r="L55" s="278"/>
      <c r="M55" s="273"/>
    </row>
    <row r="56" customFormat="false" ht="12.75" hidden="false" customHeight="false" outlineLevel="0" collapsed="false">
      <c r="B56" s="269"/>
      <c r="C56" s="277"/>
      <c r="D56" s="273"/>
      <c r="E56" s="278"/>
      <c r="F56" s="273"/>
      <c r="I56" s="269"/>
      <c r="J56" s="277"/>
      <c r="K56" s="273"/>
      <c r="L56" s="278"/>
      <c r="M56" s="273"/>
    </row>
    <row r="57" customFormat="false" ht="12.75" hidden="false" customHeight="false" outlineLevel="0" collapsed="false">
      <c r="B57" s="269"/>
      <c r="C57" s="277"/>
      <c r="D57" s="273"/>
      <c r="E57" s="278"/>
      <c r="F57" s="273"/>
      <c r="I57" s="269"/>
      <c r="J57" s="277"/>
      <c r="K57" s="273"/>
      <c r="L57" s="278"/>
      <c r="M57" s="273"/>
    </row>
    <row r="58" customFormat="false" ht="12.75" hidden="false" customHeight="false" outlineLevel="0" collapsed="false">
      <c r="B58" s="269"/>
      <c r="C58" s="277"/>
      <c r="D58" s="273"/>
      <c r="E58" s="278"/>
      <c r="F58" s="273"/>
      <c r="I58" s="269"/>
      <c r="J58" s="277"/>
      <c r="K58" s="273"/>
      <c r="L58" s="278"/>
      <c r="M58" s="273"/>
    </row>
    <row r="59" customFormat="false" ht="12.75" hidden="false" customHeight="false" outlineLevel="0" collapsed="false">
      <c r="B59" s="269"/>
      <c r="C59" s="277"/>
      <c r="D59" s="273"/>
      <c r="E59" s="278"/>
      <c r="F59" s="273"/>
      <c r="I59" s="269"/>
      <c r="J59" s="277"/>
      <c r="K59" s="273"/>
      <c r="L59" s="278"/>
      <c r="M59" s="273"/>
    </row>
    <row r="60" customFormat="false" ht="12.75" hidden="false" customHeight="false" outlineLevel="0" collapsed="false">
      <c r="B60" s="269"/>
      <c r="C60" s="277"/>
      <c r="D60" s="273"/>
      <c r="E60" s="278"/>
      <c r="F60" s="273"/>
      <c r="I60" s="269"/>
      <c r="J60" s="277"/>
      <c r="K60" s="273"/>
      <c r="L60" s="278"/>
      <c r="M60" s="273"/>
    </row>
    <row r="61" customFormat="false" ht="12.75" hidden="false" customHeight="false" outlineLevel="0" collapsed="false">
      <c r="B61" s="269"/>
      <c r="C61" s="277"/>
      <c r="D61" s="273"/>
      <c r="E61" s="278"/>
      <c r="F61" s="273"/>
      <c r="I61" s="269"/>
      <c r="J61" s="277"/>
      <c r="K61" s="273"/>
      <c r="L61" s="278"/>
      <c r="M61" s="273"/>
    </row>
    <row r="62" customFormat="false" ht="13.5" hidden="false" customHeight="false" outlineLevel="0" collapsed="false">
      <c r="B62" s="269"/>
      <c r="C62" s="281"/>
      <c r="D62" s="282"/>
      <c r="E62" s="283"/>
      <c r="F62" s="273"/>
      <c r="I62" s="269"/>
      <c r="J62" s="281"/>
      <c r="K62" s="282"/>
      <c r="L62" s="283"/>
      <c r="M62" s="273"/>
    </row>
    <row r="63" customFormat="false" ht="12.75" hidden="false" customHeight="false" outlineLevel="0" collapsed="false">
      <c r="B63" s="287" t="s">
        <v>257</v>
      </c>
      <c r="C63" s="288" t="n">
        <f aca="false">MAX(EXP(SUMPRODUCT(C$43:C$62,$F$43:$F$62))-1,0)</f>
        <v>0.0954594406167146</v>
      </c>
      <c r="D63" s="288" t="n">
        <f aca="false">MAX(EXP(SUMPRODUCT(D$43:D$62,$F$43:$F$62))-1,0)</f>
        <v>0.0642314993640989</v>
      </c>
      <c r="E63" s="288" t="n">
        <f aca="false">MAX(EXP(SUMPRODUCT(E$43:E$62,$F$43:$F$62))-1,0)</f>
        <v>0</v>
      </c>
      <c r="F63" s="273"/>
      <c r="I63" s="287" t="s">
        <v>258</v>
      </c>
      <c r="J63" s="288" t="n">
        <f aca="false">C63</f>
        <v>0.0954594406167146</v>
      </c>
      <c r="K63" s="288" t="n">
        <f aca="false">D63</f>
        <v>0.0642314993640989</v>
      </c>
      <c r="L63" s="288" t="n">
        <f aca="false">E63</f>
        <v>0</v>
      </c>
      <c r="M63" s="273"/>
    </row>
    <row r="64" customFormat="false" ht="12.75" hidden="false" customHeight="false" outlineLevel="0" collapsed="false">
      <c r="B64" s="287"/>
      <c r="C64" s="288"/>
      <c r="D64" s="288"/>
      <c r="E64" s="288"/>
      <c r="F64" s="273"/>
      <c r="I64" s="269"/>
      <c r="J64" s="273"/>
      <c r="K64" s="273"/>
      <c r="L64" s="273"/>
      <c r="M64" s="273"/>
    </row>
    <row r="65" customFormat="false" ht="12.75" hidden="false" customHeight="false" outlineLevel="0" collapsed="false">
      <c r="B65" s="287" t="s">
        <v>259</v>
      </c>
      <c r="C65" s="288" t="n">
        <f aca="false">pw*C63+(1-pw)*J63</f>
        <v>0.0954594406167146</v>
      </c>
      <c r="D65" s="288" t="n">
        <f aca="false">pw*D63+(1-pw)*K63</f>
        <v>0.0642314993640989</v>
      </c>
      <c r="E65" s="288" t="n">
        <f aca="false">pw*E63+(1-pw)*L63</f>
        <v>0</v>
      </c>
      <c r="F65" s="273"/>
      <c r="I65" s="287"/>
      <c r="J65" s="288"/>
      <c r="K65" s="288"/>
      <c r="L65" s="288"/>
      <c r="M65" s="273"/>
    </row>
    <row r="66" customFormat="false" ht="12.75" hidden="false" customHeight="false" outlineLevel="0" collapsed="false">
      <c r="B66" s="287"/>
      <c r="C66" s="288"/>
      <c r="D66" s="288"/>
      <c r="E66" s="288"/>
      <c r="F66" s="273"/>
      <c r="I66" s="287"/>
      <c r="J66" s="288"/>
      <c r="K66" s="288"/>
      <c r="L66" s="288"/>
      <c r="M66" s="273"/>
    </row>
    <row r="67" customFormat="false" ht="12.75" hidden="false" customHeight="false" outlineLevel="0" collapsed="false">
      <c r="B67" s="287" t="s">
        <v>260</v>
      </c>
      <c r="C67" s="54" t="n">
        <f aca="false">C38^2+4*C65*LN(mcmf)</f>
        <v>0.591187652987496</v>
      </c>
      <c r="D67" s="54" t="n">
        <f aca="false">D38^2+4*D65*LN(mcmf)</f>
        <v>0.882827075138058</v>
      </c>
      <c r="E67" s="54" t="n">
        <f aca="false">E38^2+4*E65*LN(mcmf)</f>
        <v>1.4287897977795</v>
      </c>
      <c r="F67" s="273"/>
      <c r="G67" s="0" t="s">
        <v>261</v>
      </c>
      <c r="I67" s="287"/>
      <c r="J67" s="54"/>
      <c r="K67" s="54"/>
      <c r="L67" s="54"/>
      <c r="M67" s="273"/>
    </row>
    <row r="68" customFormat="false" ht="12.75" hidden="false" customHeight="false" outlineLevel="0" collapsed="false">
      <c r="B68" s="287" t="s">
        <v>262</v>
      </c>
      <c r="C68" s="54" t="n">
        <f aca="false">IF(b1pXX16&lt;&gt;0,(-b0pXX16+SQRT(C67))/(2*b1pXX16),LN(mc)/b0pXX16)</f>
        <v>0.907315693544385</v>
      </c>
      <c r="D68" s="54" t="n">
        <f aca="false">IF(b1pXX50&lt;&gt;0,(-b0pXX50+SQRT(D67))/(2*b1pXX50),LN(mc)/b0pXX50)</f>
        <v>0.691532074752605</v>
      </c>
      <c r="E68" s="54" t="n">
        <f aca="false">IF(b1pXX84&lt;&gt;0,(-b0pXX84+SQRT(E67))/(2*b1pXX84),LN(mc)/b0pXX84)</f>
        <v>0.517885780435553</v>
      </c>
      <c r="F68" s="273"/>
      <c r="G68" s="0" t="s">
        <v>263</v>
      </c>
      <c r="I68" s="287"/>
      <c r="J68" s="54"/>
      <c r="K68" s="54"/>
      <c r="L68" s="54"/>
      <c r="M68" s="273"/>
    </row>
    <row r="69" customFormat="false" ht="12.75" hidden="false" customHeight="false" outlineLevel="0" collapsed="false">
      <c r="B69" s="287" t="s">
        <v>167</v>
      </c>
      <c r="C69" s="288" t="n">
        <f aca="false">EXP(C68)</f>
        <v>2.47766279276189</v>
      </c>
      <c r="D69" s="288" t="n">
        <f aca="false">EXP(D68)</f>
        <v>1.99677239554828</v>
      </c>
      <c r="E69" s="288" t="n">
        <f aca="false">EXP(E68)</f>
        <v>1.67847523055423</v>
      </c>
      <c r="F69" s="273"/>
      <c r="G69" s="0" t="s">
        <v>264</v>
      </c>
      <c r="I69" s="287"/>
      <c r="J69" s="288"/>
      <c r="K69" s="288"/>
      <c r="L69" s="288"/>
      <c r="M69" s="273"/>
    </row>
    <row r="70" customFormat="false" ht="12.75" hidden="false" customHeight="false" outlineLevel="0" collapsed="false">
      <c r="B70" s="287" t="s">
        <v>168</v>
      </c>
      <c r="C70" s="288" t="n">
        <f aca="false">C38+C65*2*LN(C69)</f>
        <v>0.768887282368161</v>
      </c>
      <c r="D70" s="288" t="n">
        <f aca="false">D38+D65*2*LN(D69)</f>
        <v>0.939588779806388</v>
      </c>
      <c r="E70" s="288" t="n">
        <f aca="false">E38+E65*2*LN(E69)</f>
        <v>1.19531995623745</v>
      </c>
      <c r="F70" s="273"/>
      <c r="G70" s="0" t="s">
        <v>265</v>
      </c>
      <c r="I70" s="287"/>
      <c r="J70" s="288"/>
      <c r="K70" s="288"/>
      <c r="L70" s="288"/>
      <c r="M70" s="273"/>
    </row>
    <row r="71" customFormat="false" ht="12.75" hidden="false" customHeight="false" outlineLevel="0" collapsed="false">
      <c r="B71" s="269"/>
      <c r="C71" s="268"/>
      <c r="D71" s="268"/>
      <c r="E71" s="268"/>
      <c r="F71" s="273"/>
      <c r="I71" s="269"/>
      <c r="J71" s="268"/>
      <c r="K71" s="268"/>
      <c r="L71" s="268"/>
      <c r="M71" s="273"/>
    </row>
    <row r="73" customFormat="false" ht="15.75" hidden="false" customHeight="false" outlineLevel="0" collapsed="false">
      <c r="A73" s="266" t="s">
        <v>266</v>
      </c>
      <c r="B73" s="267"/>
      <c r="C73" s="267"/>
      <c r="D73" s="267"/>
      <c r="E73" s="267"/>
      <c r="F73" s="267"/>
    </row>
    <row r="74" customFormat="false" ht="12.75" hidden="false" customHeight="false" outlineLevel="0" collapsed="false">
      <c r="B74" s="0" t="s">
        <v>243</v>
      </c>
    </row>
    <row r="75" customFormat="false" ht="12.75" hidden="false" customHeight="false" outlineLevel="0" collapsed="false">
      <c r="B75" s="0" t="s">
        <v>267</v>
      </c>
    </row>
    <row r="76" customFormat="false" ht="12.75" hidden="false" customHeight="false" outlineLevel="0" collapsed="false">
      <c r="B76" s="0" t="s">
        <v>268</v>
      </c>
    </row>
    <row r="77" customFormat="false" ht="12.75" hidden="false" customHeight="false" outlineLevel="0" collapsed="false">
      <c r="B77" s="0" t="s">
        <v>269</v>
      </c>
    </row>
    <row r="78" customFormat="false" ht="12.75" hidden="false" customHeight="false" outlineLevel="0" collapsed="false">
      <c r="B78" s="0" t="s">
        <v>270</v>
      </c>
    </row>
    <row r="80" customFormat="false" ht="12.75" hidden="false" customHeight="false" outlineLevel="0" collapsed="false">
      <c r="B80" s="0" t="s">
        <v>271</v>
      </c>
    </row>
    <row r="81" customFormat="false" ht="12.75" hidden="false" customHeight="false" outlineLevel="0" collapsed="false">
      <c r="B81" s="289" t="s">
        <v>272</v>
      </c>
      <c r="C81" s="290" t="n">
        <v>0.84</v>
      </c>
      <c r="D81" s="290" t="n">
        <v>0.5</v>
      </c>
      <c r="E81" s="290" t="n">
        <v>0.16</v>
      </c>
    </row>
    <row r="82" customFormat="false" ht="13.5" hidden="false" customHeight="false" outlineLevel="0" collapsed="false">
      <c r="B82" s="1" t="s">
        <v>251</v>
      </c>
      <c r="C82" s="153" t="n">
        <v>0.16</v>
      </c>
      <c r="D82" s="153" t="n">
        <v>0.5</v>
      </c>
      <c r="E82" s="153" t="n">
        <v>0.84</v>
      </c>
      <c r="F82" s="268" t="s">
        <v>252</v>
      </c>
    </row>
    <row r="83" customFormat="false" ht="12.75" hidden="false" customHeight="false" outlineLevel="0" collapsed="false">
      <c r="B83" s="269"/>
      <c r="C83" s="270" t="n">
        <v>0.5834</v>
      </c>
      <c r="D83" s="271" t="n">
        <v>0.3846</v>
      </c>
      <c r="E83" s="272" t="n">
        <v>0.2391</v>
      </c>
      <c r="F83" s="273" t="n">
        <v>1</v>
      </c>
    </row>
    <row r="84" customFormat="false" ht="12.75" hidden="false" customHeight="false" outlineLevel="0" collapsed="false">
      <c r="B84" s="269"/>
      <c r="C84" s="277" t="n">
        <v>0.1351</v>
      </c>
      <c r="D84" s="273" t="n">
        <v>0.0887</v>
      </c>
      <c r="E84" s="278" t="n">
        <v>0.0517</v>
      </c>
      <c r="F84" s="273" t="n">
        <f aca="false">LN(T)</f>
        <v>0.641853886172395</v>
      </c>
    </row>
    <row r="85" customFormat="false" ht="12.75" hidden="false" customHeight="false" outlineLevel="0" collapsed="false">
      <c r="B85" s="269"/>
      <c r="C85" s="277" t="n">
        <v>-1.4585</v>
      </c>
      <c r="D85" s="273" t="n">
        <v>-1.3531</v>
      </c>
      <c r="E85" s="278" t="n">
        <v>-1.2399</v>
      </c>
      <c r="F85" s="273" t="n">
        <f aca="false">LN(ABS(ac))</f>
        <v>-2.484906649788</v>
      </c>
    </row>
    <row r="86" customFormat="false" ht="12.75" hidden="false" customHeight="false" outlineLevel="0" collapsed="false">
      <c r="B86" s="269"/>
      <c r="C86" s="277" t="n">
        <v>-0.1317</v>
      </c>
      <c r="D86" s="273" t="n">
        <v>-0.1158</v>
      </c>
      <c r="E86" s="278" t="n">
        <v>-0.0976</v>
      </c>
      <c r="F86" s="273" t="n">
        <f aca="false">LN(ABS(ac))*LN(T)</f>
        <v>-1.59494698994205</v>
      </c>
    </row>
    <row r="87" customFormat="false" ht="12.75" hidden="false" customHeight="false" outlineLevel="0" collapsed="false">
      <c r="B87" s="269"/>
      <c r="C87" s="277" t="n">
        <v>0.11</v>
      </c>
      <c r="D87" s="273" t="n">
        <v>0.1124</v>
      </c>
      <c r="E87" s="278" t="n">
        <v>0.0971</v>
      </c>
      <c r="F87" s="273" t="n">
        <f aca="false">LN(ABS(ac))^2</f>
        <v>6.17476105816063</v>
      </c>
    </row>
    <row r="88" customFormat="false" ht="12.75" hidden="false" customHeight="false" outlineLevel="0" collapsed="false">
      <c r="B88" s="269"/>
      <c r="C88" s="277" t="n">
        <v>0.0422</v>
      </c>
      <c r="D88" s="273" t="n">
        <v>0.0501</v>
      </c>
      <c r="E88" s="278" t="n">
        <v>0.0641</v>
      </c>
      <c r="F88" s="273" t="n">
        <f aca="false">LN(ABS(ac))^2*LN(T)</f>
        <v>3.96329438136637</v>
      </c>
    </row>
    <row r="89" customFormat="false" ht="12.75" hidden="false" customHeight="false" outlineLevel="0" collapsed="false">
      <c r="B89" s="269"/>
      <c r="C89" s="277" t="n">
        <v>0.0056</v>
      </c>
      <c r="D89" s="273" t="n">
        <v>0.0041</v>
      </c>
      <c r="E89" s="278" t="n">
        <v>-0.0009</v>
      </c>
      <c r="F89" s="273" t="n">
        <f aca="false">LN(ABS(ac))^3</f>
        <v>-15.3437048142753</v>
      </c>
    </row>
    <row r="90" customFormat="false" ht="13.5" hidden="false" customHeight="false" outlineLevel="0" collapsed="false">
      <c r="B90" s="269"/>
      <c r="C90" s="281" t="n">
        <v>0.0074</v>
      </c>
      <c r="D90" s="282" t="n">
        <v>0.0067</v>
      </c>
      <c r="E90" s="283" t="n">
        <v>0.0072</v>
      </c>
      <c r="F90" s="273" t="n">
        <f aca="false">LN(ABS(ac))^3*LN(T)</f>
        <v>-9.84841656332471</v>
      </c>
    </row>
    <row r="91" customFormat="false" ht="12.75" hidden="false" customHeight="false" outlineLevel="0" collapsed="false">
      <c r="B91" s="287" t="s">
        <v>273</v>
      </c>
      <c r="C91" s="288" t="n">
        <f aca="false">ABS(ac)*EXP(SUMPRODUCT(C83:C90,$F83:$F90))</f>
        <v>14.9868085966249</v>
      </c>
      <c r="D91" s="288" t="n">
        <f aca="false">ABS(ac)*EXP(SUMPRODUCT(D83:D90,$F83:$F90))</f>
        <v>9.65386593266186</v>
      </c>
      <c r="E91" s="288" t="n">
        <f aca="false">ABS(ac)*EXP(SUMPRODUCT(E83:E90,$F83:$F90))</f>
        <v>6.17554403265495</v>
      </c>
    </row>
    <row r="92" customFormat="false" ht="12.75" hidden="false" customHeight="false" outlineLevel="0" collapsed="false">
      <c r="B92" s="269"/>
    </row>
    <row r="93" customFormat="false" ht="12.75" hidden="false" customHeight="false" outlineLevel="0" collapsed="false">
      <c r="B93" s="269"/>
    </row>
    <row r="94" customFormat="false" ht="12.75" hidden="false" customHeight="false" outlineLevel="0" collapsed="false">
      <c r="B94" s="0" t="s">
        <v>274</v>
      </c>
    </row>
    <row r="95" customFormat="false" ht="12.75" hidden="false" customHeight="false" outlineLevel="0" collapsed="false">
      <c r="B95" s="289" t="s">
        <v>272</v>
      </c>
      <c r="C95" s="290" t="n">
        <v>0.84</v>
      </c>
      <c r="D95" s="290" t="n">
        <v>0.5</v>
      </c>
      <c r="E95" s="290" t="n">
        <v>0.16</v>
      </c>
    </row>
    <row r="96" customFormat="false" ht="13.5" hidden="false" customHeight="false" outlineLevel="0" collapsed="false">
      <c r="B96" s="1" t="s">
        <v>251</v>
      </c>
      <c r="C96" s="153" t="n">
        <v>0.16</v>
      </c>
      <c r="D96" s="153" t="n">
        <v>0.5</v>
      </c>
      <c r="E96" s="153" t="n">
        <v>0.84</v>
      </c>
      <c r="F96" s="268" t="s">
        <v>252</v>
      </c>
    </row>
    <row r="97" customFormat="false" ht="12.75" hidden="false" customHeight="false" outlineLevel="0" collapsed="false">
      <c r="B97" s="269"/>
      <c r="C97" s="270" t="n">
        <v>-0.2928</v>
      </c>
      <c r="D97" s="271" t="n">
        <v>-0.2762</v>
      </c>
      <c r="E97" s="272" t="n">
        <v>-0.2508</v>
      </c>
      <c r="F97" s="273" t="n">
        <f aca="false">LN(meq)</f>
        <v>1.05977245535185</v>
      </c>
    </row>
    <row r="98" customFormat="false" ht="12.75" hidden="false" customHeight="false" outlineLevel="0" collapsed="false">
      <c r="B98" s="269"/>
      <c r="C98" s="277" t="n">
        <v>-0.4394</v>
      </c>
      <c r="D98" s="273" t="n">
        <v>-0.1992</v>
      </c>
      <c r="E98" s="278" t="n">
        <v>-0.5517</v>
      </c>
      <c r="F98" s="273" t="n">
        <f aca="false">ABS(ac)*LN(meq)</f>
        <v>0.0883143712793204</v>
      </c>
    </row>
    <row r="99" customFormat="false" ht="12.75" hidden="false" customHeight="false" outlineLevel="0" collapsed="false">
      <c r="B99" s="269"/>
      <c r="C99" s="277" t="n">
        <v>0.0683</v>
      </c>
      <c r="D99" s="273" t="n">
        <v>-0.0031</v>
      </c>
      <c r="E99" s="278" t="n">
        <v>0.0941</v>
      </c>
      <c r="F99" s="273" t="n">
        <f aca="false">ac^2*LN(meq)</f>
        <v>0.00735953093994336</v>
      </c>
    </row>
    <row r="100" customFormat="false" ht="12.75" hidden="false" customHeight="false" outlineLevel="0" collapsed="false">
      <c r="B100" s="269"/>
      <c r="C100" s="277" t="n">
        <v>0.0131</v>
      </c>
      <c r="D100" s="273" t="n">
        <v>0.0101</v>
      </c>
      <c r="E100" s="278" t="n">
        <v>0.0059</v>
      </c>
      <c r="F100" s="273" t="n">
        <f aca="false">ABS(ac)^-1*LN(meq)</f>
        <v>12.7172694642222</v>
      </c>
    </row>
    <row r="101" customFormat="false" ht="12.75" hidden="false" customHeight="false" outlineLevel="0" collapsed="false">
      <c r="B101" s="269"/>
      <c r="C101" s="277" t="n">
        <v>0.185</v>
      </c>
      <c r="D101" s="273" t="n">
        <v>0.2451</v>
      </c>
      <c r="E101" s="278" t="n">
        <v>0.1681</v>
      </c>
      <c r="F101" s="273" t="n">
        <f aca="false">LN(meq)*LN(T)</f>
        <v>0.680219068926043</v>
      </c>
    </row>
    <row r="102" customFormat="false" ht="12.75" hidden="false" customHeight="false" outlineLevel="0" collapsed="false">
      <c r="B102" s="269"/>
      <c r="C102" s="277" t="n">
        <v>0.1783</v>
      </c>
      <c r="D102" s="273" t="n">
        <v>-0.0199</v>
      </c>
      <c r="E102" s="278" t="n">
        <v>0.1357</v>
      </c>
      <c r="F102" s="273" t="n">
        <f aca="false">ABS(ac)*LN(meq)*LN(T)</f>
        <v>0.0566849224105035</v>
      </c>
    </row>
    <row r="103" customFormat="false" ht="12.75" hidden="false" customHeight="false" outlineLevel="0" collapsed="false">
      <c r="B103" s="269"/>
      <c r="C103" s="277" t="n">
        <v>-0.0305</v>
      </c>
      <c r="D103" s="273" t="n">
        <v>0.0091</v>
      </c>
      <c r="E103" s="278" t="n">
        <v>-0.0127</v>
      </c>
      <c r="F103" s="273" t="n">
        <f aca="false">ac^2*LN(meq)*LN(T)</f>
        <v>0.00472374353420862</v>
      </c>
    </row>
    <row r="104" customFormat="false" ht="12.75" hidden="false" customHeight="false" outlineLevel="0" collapsed="false">
      <c r="B104" s="269"/>
      <c r="C104" s="277" t="n">
        <v>-0.0066</v>
      </c>
      <c r="D104" s="273" t="n">
        <v>-0.0075</v>
      </c>
      <c r="E104" s="278" t="n">
        <v>0.001</v>
      </c>
      <c r="F104" s="273" t="n">
        <f aca="false">ABS(ac)^-1*LN(meq)*LN(T)</f>
        <v>8.16262882711252</v>
      </c>
    </row>
    <row r="105" customFormat="false" ht="12.75" hidden="false" customHeight="false" outlineLevel="0" collapsed="false">
      <c r="B105" s="269"/>
      <c r="C105" s="277" t="n">
        <v>0.0027</v>
      </c>
      <c r="D105" s="273" t="n">
        <v>-0.0135</v>
      </c>
      <c r="E105" s="278" t="n">
        <v>-0.1579</v>
      </c>
      <c r="F105" s="273" t="n">
        <f aca="false">LN(meq)*LN(T)^2</f>
        <v>0.436601252838749</v>
      </c>
    </row>
    <row r="106" customFormat="false" ht="12.75" hidden="false" customHeight="false" outlineLevel="0" collapsed="false">
      <c r="B106" s="269"/>
      <c r="C106" s="277" t="n">
        <v>0.0447</v>
      </c>
      <c r="D106" s="273" t="n">
        <v>-0.0841</v>
      </c>
      <c r="E106" s="278" t="n">
        <v>0.2551</v>
      </c>
      <c r="F106" s="273" t="n">
        <f aca="false">ABS(ac)*LN(meq)*LN(T)^2</f>
        <v>0.0363834377365624</v>
      </c>
    </row>
    <row r="107" customFormat="false" ht="12.75" hidden="false" customHeight="false" outlineLevel="0" collapsed="false">
      <c r="B107" s="269"/>
      <c r="C107" s="277" t="n">
        <v>-0.0151</v>
      </c>
      <c r="D107" s="273" t="n">
        <v>0.0222</v>
      </c>
      <c r="E107" s="278" t="n">
        <v>-0.0602</v>
      </c>
      <c r="F107" s="273" t="n">
        <f aca="false">ac^2*LN(meq)*LN(T)^2</f>
        <v>0.00303195314471353</v>
      </c>
    </row>
    <row r="108" customFormat="false" ht="13.5" hidden="false" customHeight="false" outlineLevel="0" collapsed="false">
      <c r="B108" s="269"/>
      <c r="C108" s="281" t="n">
        <v>-0.0025</v>
      </c>
      <c r="D108" s="282" t="n">
        <v>-0.0003</v>
      </c>
      <c r="E108" s="283" t="n">
        <v>0.0087</v>
      </c>
      <c r="F108" s="273" t="n">
        <f aca="false">ABS(ac)^-1*LN(meq)*LN(T)^2</f>
        <v>5.23921503406499</v>
      </c>
    </row>
    <row r="109" customFormat="false" ht="12.75" hidden="false" customHeight="false" outlineLevel="0" collapsed="false">
      <c r="B109" s="287" t="s">
        <v>275</v>
      </c>
      <c r="C109" s="288" t="n">
        <f aca="false">MIN(EXP(SUMPRODUCT(C97:C108,$F97:$F108)),1)</f>
        <v>0.895461137675433</v>
      </c>
      <c r="D109" s="288" t="n">
        <f aca="false">MIN(EXP(SUMPRODUCT(D97:D108,$F97:$F108)),1)</f>
        <v>0.915832992653861</v>
      </c>
      <c r="E109" s="288" t="n">
        <f aca="false">MIN(EXP(SUMPRODUCT(E97:E108,$F97:$F108)),1)</f>
        <v>0.884343941751772</v>
      </c>
      <c r="F109" s="273"/>
    </row>
    <row r="110" customFormat="false" ht="12.75" hidden="false" customHeight="false" outlineLevel="0" collapsed="false">
      <c r="B110" s="287"/>
      <c r="F110" s="273"/>
    </row>
    <row r="111" customFormat="false" ht="12.75" hidden="false" customHeight="false" outlineLevel="0" collapsed="false">
      <c r="B111" s="287" t="s">
        <v>276</v>
      </c>
      <c r="C111" s="54" t="n">
        <f aca="false">C109+a*(mpeak-C109)</f>
        <v>0.920420518413384</v>
      </c>
      <c r="D111" s="54" t="n">
        <f aca="false">D109+a*(mpeak-D109)</f>
        <v>0.93875518789397</v>
      </c>
      <c r="E111" s="54" t="n">
        <f aca="false">E109+a*(mpeak-E109)</f>
        <v>0.910415042082089</v>
      </c>
      <c r="F111" s="273"/>
    </row>
    <row r="112" customFormat="false" ht="12.75" hidden="false" customHeight="false" outlineLevel="0" collapsed="false">
      <c r="B112" s="287" t="s">
        <v>277</v>
      </c>
      <c r="C112" s="288" t="n">
        <f aca="false">C69+(C91-1)*C111</f>
        <v>15.3514084122161</v>
      </c>
      <c r="D112" s="288" t="n">
        <f aca="false">D69+(D91-1)*D111</f>
        <v>10.1206339351735</v>
      </c>
      <c r="E112" s="288" t="n">
        <f aca="false">E69+(E91-1)*E111</f>
        <v>6.39036836884149</v>
      </c>
      <c r="F112" s="273"/>
    </row>
    <row r="113" customFormat="false" ht="12.75" hidden="false" customHeight="false" outlineLevel="0" collapsed="false">
      <c r="B113" s="287"/>
      <c r="F113" s="273"/>
    </row>
    <row r="114" customFormat="false" ht="12.75" hidden="false" customHeight="false" outlineLevel="0" collapsed="false">
      <c r="B114" s="214"/>
      <c r="F114" s="273"/>
    </row>
    <row r="115" customFormat="false" ht="15.75" hidden="false" customHeight="false" outlineLevel="0" collapsed="false">
      <c r="A115" s="266" t="s">
        <v>278</v>
      </c>
      <c r="B115" s="267"/>
      <c r="C115" s="267"/>
      <c r="D115" s="267"/>
      <c r="E115" s="267"/>
      <c r="F115" s="267"/>
    </row>
    <row r="119" customFormat="false" ht="12.75" hidden="false" customHeight="false" outlineLevel="0" collapsed="false">
      <c r="B119" s="0" t="s">
        <v>250</v>
      </c>
    </row>
    <row r="120" customFormat="false" ht="13.5" hidden="false" customHeight="false" outlineLevel="0" collapsed="false">
      <c r="B120" s="1" t="s">
        <v>251</v>
      </c>
      <c r="C120" s="153" t="n">
        <v>0.16</v>
      </c>
      <c r="D120" s="153" t="n">
        <v>0.5</v>
      </c>
      <c r="E120" s="153" t="n">
        <v>0.84</v>
      </c>
      <c r="F120" s="268" t="s">
        <v>252</v>
      </c>
    </row>
    <row r="121" customFormat="false" ht="12.75" hidden="false" customHeight="false" outlineLevel="0" collapsed="false">
      <c r="B121" s="269"/>
      <c r="C121" s="270" t="n">
        <v>-0.9309</v>
      </c>
      <c r="D121" s="271" t="n">
        <v>0.0288</v>
      </c>
      <c r="E121" s="272" t="n">
        <v>0.2987</v>
      </c>
      <c r="F121" s="273" t="n">
        <v>1</v>
      </c>
    </row>
    <row r="122" customFormat="false" ht="12.75" hidden="false" customHeight="false" outlineLevel="0" collapsed="false">
      <c r="B122" s="269"/>
      <c r="C122" s="277" t="n">
        <v>0.43</v>
      </c>
      <c r="D122" s="273" t="n">
        <v>-0.1718</v>
      </c>
      <c r="E122" s="278" t="n">
        <v>0.0438</v>
      </c>
      <c r="F122" s="273" t="n">
        <f aca="false">LN(T)</f>
        <v>0.641853886172395</v>
      </c>
    </row>
    <row r="123" customFormat="false" ht="12.75" hidden="false" customHeight="false" outlineLevel="0" collapsed="false">
      <c r="B123" s="269"/>
      <c r="C123" s="277" t="n">
        <v>-0.2934</v>
      </c>
      <c r="D123" s="273" t="n">
        <v>0.1189</v>
      </c>
      <c r="E123" s="278" t="n">
        <v>-0.1008</v>
      </c>
      <c r="F123" s="273" t="n">
        <f aca="false">LN(T)^2</f>
        <v>0.411976411194605</v>
      </c>
    </row>
    <row r="124" customFormat="false" ht="12.75" hidden="false" customHeight="false" outlineLevel="0" collapsed="false">
      <c r="B124" s="269"/>
      <c r="C124" s="277" t="n">
        <v>0.3409</v>
      </c>
      <c r="D124" s="273" t="n">
        <v>-0.0986</v>
      </c>
      <c r="E124" s="278" t="n">
        <v>-0.0267</v>
      </c>
      <c r="F124" s="273" t="n">
        <f aca="false">LN(T+1)^-1</f>
        <v>0.939222236853531</v>
      </c>
    </row>
    <row r="125" customFormat="false" ht="12.75" hidden="false" customHeight="false" outlineLevel="0" collapsed="false">
      <c r="B125" s="269"/>
      <c r="C125" s="277" t="n">
        <v>0.7201</v>
      </c>
      <c r="D125" s="273" t="n">
        <v>0.8073</v>
      </c>
      <c r="E125" s="278" t="n">
        <v>0.0962</v>
      </c>
      <c r="F125" s="273" t="n">
        <f aca="false">0</f>
        <v>0</v>
      </c>
    </row>
    <row r="126" customFormat="false" ht="12.75" hidden="false" customHeight="false" outlineLevel="0" collapsed="false">
      <c r="B126" s="269"/>
      <c r="C126" s="277" t="n">
        <v>0.3105</v>
      </c>
      <c r="D126" s="273" t="n">
        <v>-0.2548</v>
      </c>
      <c r="E126" s="278" t="n">
        <v>0.3569</v>
      </c>
      <c r="F126" s="273" t="n">
        <f aca="false">0*LN(T)</f>
        <v>0</v>
      </c>
    </row>
    <row r="127" customFormat="false" ht="12.75" hidden="false" customHeight="false" outlineLevel="0" collapsed="false">
      <c r="B127" s="269"/>
      <c r="C127" s="277" t="n">
        <v>-0.3343</v>
      </c>
      <c r="D127" s="273" t="n">
        <v>-0.0561</v>
      </c>
      <c r="E127" s="278" t="n">
        <v>-0.4138</v>
      </c>
      <c r="F127" s="273" t="n">
        <f aca="false">0*LN(T)^2</f>
        <v>0</v>
      </c>
    </row>
    <row r="128" customFormat="false" ht="12.75" hidden="false" customHeight="false" outlineLevel="0" collapsed="false">
      <c r="B128" s="269"/>
      <c r="C128" s="277" t="n">
        <v>0.0778</v>
      </c>
      <c r="D128" s="273" t="n">
        <v>-0.343</v>
      </c>
      <c r="E128" s="278" t="n">
        <v>-0.151</v>
      </c>
      <c r="F128" s="273" t="n">
        <f aca="false">0*LN(T+1)^-1</f>
        <v>0</v>
      </c>
    </row>
    <row r="129" customFormat="false" ht="12.75" hidden="false" customHeight="false" outlineLevel="0" collapsed="false">
      <c r="B129" s="269"/>
      <c r="C129" s="277" t="n">
        <v>0.1358</v>
      </c>
      <c r="D129" s="273" t="n">
        <v>-0.85</v>
      </c>
      <c r="E129" s="278" t="n">
        <v>-0.4004</v>
      </c>
      <c r="F129" s="273" t="n">
        <f aca="false">SQRT(0)</f>
        <v>0</v>
      </c>
    </row>
    <row r="130" customFormat="false" ht="12.75" hidden="false" customHeight="false" outlineLevel="0" collapsed="false">
      <c r="B130" s="269"/>
      <c r="C130" s="277" t="n">
        <v>-0.7301</v>
      </c>
      <c r="D130" s="273" t="n">
        <v>0.4165</v>
      </c>
      <c r="E130" s="278" t="n">
        <v>-0.3644</v>
      </c>
      <c r="F130" s="273" t="n">
        <f aca="false">SQRT(0)*LN(T)</f>
        <v>0</v>
      </c>
    </row>
    <row r="131" customFormat="false" ht="12.75" hidden="false" customHeight="false" outlineLevel="0" collapsed="false">
      <c r="B131" s="269"/>
      <c r="C131" s="277" t="n">
        <v>0.6055</v>
      </c>
      <c r="D131" s="273" t="n">
        <v>-0.0806</v>
      </c>
      <c r="E131" s="278" t="n">
        <v>0.4698</v>
      </c>
      <c r="F131" s="273" t="n">
        <f aca="false">SQRT(0)*LN(T)^2</f>
        <v>0</v>
      </c>
    </row>
    <row r="132" customFormat="false" ht="13.5" hidden="false" customHeight="false" outlineLevel="0" collapsed="false">
      <c r="B132" s="269"/>
      <c r="C132" s="281" t="n">
        <v>-0.4094</v>
      </c>
      <c r="D132" s="282" t="n">
        <v>0.4322</v>
      </c>
      <c r="E132" s="283" t="n">
        <v>0.1895</v>
      </c>
      <c r="F132" s="273" t="n">
        <f aca="false">SQRT(0)*LN(T+1)^-1</f>
        <v>0</v>
      </c>
    </row>
    <row r="133" customFormat="false" ht="12.75" hidden="false" customHeight="false" outlineLevel="0" collapsed="false">
      <c r="B133" s="287" t="s">
        <v>253</v>
      </c>
      <c r="C133" s="288" t="n">
        <f aca="false">EXP(SUMPRODUCT(C$121:C$132,$F$121:$F$132))</f>
        <v>0.634070046349264</v>
      </c>
      <c r="D133" s="288" t="n">
        <f aca="false">EXP(SUMPRODUCT(D$121:D$132,$F$121:$F$132))</f>
        <v>0.882414115103042</v>
      </c>
      <c r="E133" s="288" t="n">
        <f aca="false">EXP(SUMPRODUCT(E$121:E$132,$F$121:$F$132))</f>
        <v>1.29720084161185</v>
      </c>
      <c r="F133" s="273"/>
    </row>
    <row r="138" customFormat="false" ht="15.75" hidden="false" customHeight="false" outlineLevel="0" collapsed="false">
      <c r="A138" s="266" t="s">
        <v>279</v>
      </c>
      <c r="B138" s="267"/>
      <c r="C138" s="267"/>
      <c r="D138" s="267"/>
      <c r="E138" s="267"/>
      <c r="F138" s="267"/>
    </row>
    <row r="139" customFormat="false" ht="12.75" hidden="false" customHeight="false" outlineLevel="0" collapsed="false">
      <c r="B139" s="0" t="s">
        <v>280</v>
      </c>
    </row>
    <row r="140" customFormat="false" ht="12.75" hidden="false" customHeight="false" outlineLevel="0" collapsed="false">
      <c r="B140" s="0" t="s">
        <v>281</v>
      </c>
    </row>
    <row r="141" customFormat="false" ht="12.75" hidden="false" customHeight="false" outlineLevel="0" collapsed="false">
      <c r="B141" s="0" t="s">
        <v>282</v>
      </c>
    </row>
    <row r="142" customFormat="false" ht="12.75" hidden="false" customHeight="false" outlineLevel="0" collapsed="false">
      <c r="B142" s="0" t="s">
        <v>283</v>
      </c>
    </row>
    <row r="143" customFormat="false" ht="12.75" hidden="false" customHeight="false" outlineLevel="0" collapsed="false">
      <c r="B143" s="0" t="s">
        <v>284</v>
      </c>
    </row>
    <row r="144" customFormat="false" ht="12.75" hidden="false" customHeight="false" outlineLevel="0" collapsed="false">
      <c r="B144" s="0" t="s">
        <v>285</v>
      </c>
    </row>
    <row r="146" customFormat="false" ht="12.75" hidden="false" customHeight="false" outlineLevel="0" collapsed="false">
      <c r="B146" s="0" t="s">
        <v>286</v>
      </c>
    </row>
    <row r="147" customFormat="false" ht="13.5" hidden="false" customHeight="false" outlineLevel="0" collapsed="false">
      <c r="B147" s="1" t="s">
        <v>251</v>
      </c>
      <c r="C147" s="153" t="n">
        <v>0.16</v>
      </c>
      <c r="D147" s="153" t="n">
        <v>0.5</v>
      </c>
      <c r="E147" s="153" t="n">
        <v>0.84</v>
      </c>
      <c r="F147" s="268" t="s">
        <v>252</v>
      </c>
    </row>
    <row r="148" customFormat="false" ht="12.75" hidden="false" customHeight="false" outlineLevel="0" collapsed="false">
      <c r="B148" s="269"/>
      <c r="C148" s="270" t="n">
        <v>-0.2226</v>
      </c>
      <c r="D148" s="271" t="n">
        <v>0.1401</v>
      </c>
      <c r="E148" s="272" t="n">
        <v>0.7604</v>
      </c>
      <c r="F148" s="273" t="n">
        <v>1</v>
      </c>
    </row>
    <row r="149" customFormat="false" ht="12.75" hidden="false" customHeight="false" outlineLevel="0" collapsed="false">
      <c r="B149" s="269"/>
      <c r="C149" s="277" t="n">
        <v>-0.0992</v>
      </c>
      <c r="D149" s="273" t="n">
        <v>-0.0817</v>
      </c>
      <c r="E149" s="278" t="n">
        <v>-0.1035</v>
      </c>
      <c r="F149" s="273" t="n">
        <f aca="false">LN(ABS(ac))</f>
        <v>-2.484906649788</v>
      </c>
    </row>
    <row r="150" customFormat="false" ht="12.75" hidden="false" customHeight="false" outlineLevel="0" collapsed="false">
      <c r="B150" s="269"/>
      <c r="C150" s="277" t="n">
        <v>-0.4537</v>
      </c>
      <c r="D150" s="273" t="n">
        <v>-0.5091</v>
      </c>
      <c r="E150" s="278" t="n">
        <v>-0.5235</v>
      </c>
      <c r="F150" s="273" t="e">
        <f aca="false">LN(req)</f>
        <v>#VALUE!</v>
      </c>
    </row>
    <row r="151" customFormat="false" ht="12.75" hidden="false" customHeight="false" outlineLevel="0" collapsed="false">
      <c r="B151" s="269"/>
      <c r="C151" s="277" t="n">
        <v>-0.0398</v>
      </c>
      <c r="D151" s="273" t="n">
        <v>-0.0236</v>
      </c>
      <c r="E151" s="278" t="n">
        <v>-0.0287</v>
      </c>
      <c r="F151" s="273" t="e">
        <f aca="false">LN(ABS(ac))*LN(req)</f>
        <v>#VALUE!</v>
      </c>
    </row>
    <row r="152" customFormat="false" ht="12.75" hidden="false" customHeight="false" outlineLevel="0" collapsed="false">
      <c r="B152" s="269"/>
      <c r="C152" s="277" t="n">
        <v>0.0829</v>
      </c>
      <c r="D152" s="273" t="n">
        <v>-0.0364</v>
      </c>
      <c r="E152" s="278" t="n">
        <v>-0.0174</v>
      </c>
      <c r="F152" s="273" t="e">
        <f aca="false">LN(req)^-1</f>
        <v>#VALUE!</v>
      </c>
    </row>
    <row r="153" customFormat="false" ht="12.75" hidden="false" customHeight="false" outlineLevel="0" collapsed="false">
      <c r="B153" s="269"/>
      <c r="C153" s="277" t="n">
        <v>0.0193</v>
      </c>
      <c r="D153" s="273" t="n">
        <v>-0.0126</v>
      </c>
      <c r="E153" s="278" t="n">
        <v>-0.0118</v>
      </c>
      <c r="F153" s="273" t="e">
        <f aca="false">LN(ABS(ac))*LN(req)^-1</f>
        <v>#VALUE!</v>
      </c>
    </row>
    <row r="154" customFormat="false" ht="12.75" hidden="false" customHeight="false" outlineLevel="0" collapsed="false">
      <c r="B154" s="269"/>
      <c r="C154" s="277" t="n">
        <v>-0.1831</v>
      </c>
      <c r="D154" s="273" t="n">
        <v>-0.2732</v>
      </c>
      <c r="E154" s="278" t="n">
        <v>-0.5651</v>
      </c>
      <c r="F154" s="273" t="n">
        <f aca="false">LN(T)</f>
        <v>0.641853886172395</v>
      </c>
    </row>
    <row r="155" customFormat="false" ht="12.75" hidden="false" customHeight="false" outlineLevel="0" collapsed="false">
      <c r="B155" s="269"/>
      <c r="C155" s="277" t="n">
        <v>-0.0319</v>
      </c>
      <c r="D155" s="273" t="n">
        <v>0.0015</v>
      </c>
      <c r="E155" s="278" t="n">
        <v>0.0437</v>
      </c>
      <c r="F155" s="273" t="n">
        <f aca="false">LN(ABS(ac))*LN(T)</f>
        <v>-1.59494698994205</v>
      </c>
    </row>
    <row r="156" customFormat="false" ht="12.75" hidden="false" customHeight="false" outlineLevel="0" collapsed="false">
      <c r="B156" s="269"/>
      <c r="C156" s="277" t="n">
        <v>0.1461</v>
      </c>
      <c r="D156" s="273" t="n">
        <v>0.1101</v>
      </c>
      <c r="E156" s="278" t="n">
        <v>0.0841</v>
      </c>
      <c r="F156" s="273" t="e">
        <f aca="false">LN(req)*LN(T)</f>
        <v>#VALUE!</v>
      </c>
    </row>
    <row r="157" customFormat="false" ht="12.75" hidden="false" customHeight="false" outlineLevel="0" collapsed="false">
      <c r="B157" s="269"/>
      <c r="C157" s="277" t="n">
        <v>-0.0227</v>
      </c>
      <c r="D157" s="273" t="n">
        <v>-0.0045</v>
      </c>
      <c r="E157" s="278" t="n">
        <v>0.0159</v>
      </c>
      <c r="F157" s="273" t="e">
        <f aca="false">LN(ABS(ac))*LN(req)*LN(T)</f>
        <v>#VALUE!</v>
      </c>
    </row>
    <row r="158" customFormat="false" ht="12.75" hidden="false" customHeight="false" outlineLevel="0" collapsed="false">
      <c r="B158" s="269"/>
      <c r="C158" s="277" t="n">
        <v>-0.0108</v>
      </c>
      <c r="D158" s="273" t="n">
        <v>0.0333</v>
      </c>
      <c r="E158" s="278" t="n">
        <v>0.0033</v>
      </c>
      <c r="F158" s="273" t="e">
        <f aca="false">LN(req)^-1*LN(T)</f>
        <v>#VALUE!</v>
      </c>
    </row>
    <row r="159" customFormat="false" ht="12.75" hidden="false" customHeight="false" outlineLevel="0" collapsed="false">
      <c r="B159" s="269"/>
      <c r="C159" s="277" t="n">
        <v>-0.0081</v>
      </c>
      <c r="D159" s="273" t="n">
        <v>0</v>
      </c>
      <c r="E159" s="278" t="n">
        <v>0.0033</v>
      </c>
      <c r="F159" s="273" t="e">
        <f aca="false">LN(ABS(ac))*LN(req)^-1*LN(T)</f>
        <v>#VALUE!</v>
      </c>
    </row>
    <row r="160" customFormat="false" ht="12.75" hidden="false" customHeight="false" outlineLevel="0" collapsed="false">
      <c r="B160" s="269"/>
      <c r="C160" s="277" t="n">
        <v>0.166</v>
      </c>
      <c r="D160" s="273" t="n">
        <v>0.1967</v>
      </c>
      <c r="E160" s="278" t="n">
        <v>0.0929</v>
      </c>
      <c r="F160" s="273" t="n">
        <f aca="false">LN(T)^2</f>
        <v>0.411976411194605</v>
      </c>
    </row>
    <row r="161" customFormat="false" ht="12.75" hidden="false" customHeight="false" outlineLevel="0" collapsed="false">
      <c r="B161" s="269"/>
      <c r="C161" s="277" t="n">
        <v>-0.0124</v>
      </c>
      <c r="D161" s="273" t="n">
        <v>-0.0304</v>
      </c>
      <c r="E161" s="278" t="n">
        <v>0.013</v>
      </c>
      <c r="F161" s="273" t="n">
        <f aca="false">LN(ABS(ac))*LN(T)^2</f>
        <v>-1.02372292373327</v>
      </c>
    </row>
    <row r="162" customFormat="false" ht="12.75" hidden="false" customHeight="false" outlineLevel="0" collapsed="false">
      <c r="B162" s="269"/>
      <c r="C162" s="277" t="n">
        <v>0.0273</v>
      </c>
      <c r="D162" s="273" t="n">
        <v>0.0396</v>
      </c>
      <c r="E162" s="278" t="n">
        <v>0.058</v>
      </c>
      <c r="F162" s="273" t="e">
        <f aca="false">LN(req)*LN(T)^2</f>
        <v>#VALUE!</v>
      </c>
    </row>
    <row r="163" customFormat="false" ht="12.75" hidden="false" customHeight="false" outlineLevel="0" collapsed="false">
      <c r="B163" s="269"/>
      <c r="C163" s="277" t="n">
        <v>-0.0167</v>
      </c>
      <c r="D163" s="273" t="n">
        <v>-0.0209</v>
      </c>
      <c r="E163" s="278" t="n">
        <v>-0.0144</v>
      </c>
      <c r="F163" s="273" t="e">
        <f aca="false">LN(ABS(ac))*LN(req)*LN(T)^2</f>
        <v>#VALUE!</v>
      </c>
    </row>
    <row r="164" customFormat="false" ht="12.75" hidden="false" customHeight="false" outlineLevel="0" collapsed="false">
      <c r="B164" s="269"/>
      <c r="C164" s="277" t="n">
        <v>-0.0182</v>
      </c>
      <c r="D164" s="273" t="n">
        <v>0.0311</v>
      </c>
      <c r="E164" s="278" t="n">
        <v>0.0221</v>
      </c>
      <c r="F164" s="273" t="e">
        <f aca="false">LN(req)^-1*LN(T)^2</f>
        <v>#VALUE!</v>
      </c>
    </row>
    <row r="165" customFormat="false" ht="13.5" hidden="false" customHeight="false" outlineLevel="0" collapsed="false">
      <c r="B165" s="269"/>
      <c r="C165" s="281" t="n">
        <v>-0.0097</v>
      </c>
      <c r="D165" s="282" t="n">
        <v>-0.0047</v>
      </c>
      <c r="E165" s="283" t="n">
        <v>0.0007</v>
      </c>
      <c r="F165" s="273" t="e">
        <f aca="false">LN(ABS(ac))*LN(req)^-1*LN(T)^2</f>
        <v>#VALUE!</v>
      </c>
    </row>
    <row r="166" customFormat="false" ht="12.75" hidden="false" customHeight="false" outlineLevel="0" collapsed="false">
      <c r="B166" s="287" t="s">
        <v>255</v>
      </c>
      <c r="C166" s="288" t="e">
        <f aca="false">SUMPRODUCT(C148:C165,$F148:$F165)</f>
        <v>#VALUE!</v>
      </c>
      <c r="D166" s="288" t="e">
        <f aca="false">SUMPRODUCT(D148:D165,$F148:$F165)</f>
        <v>#VALUE!</v>
      </c>
      <c r="E166" s="288" t="e">
        <f aca="false">SUMPRODUCT(E148:E165,$F148:$F165)</f>
        <v>#VALUE!</v>
      </c>
    </row>
    <row r="167" customFormat="false" ht="12.75" hidden="false" customHeight="false" outlineLevel="0" collapsed="false">
      <c r="B167" s="269"/>
    </row>
    <row r="168" customFormat="false" ht="12.75" hidden="false" customHeight="false" outlineLevel="0" collapsed="false">
      <c r="B168" s="269"/>
    </row>
    <row r="169" customFormat="false" ht="12.75" hidden="false" customHeight="false" outlineLevel="0" collapsed="false">
      <c r="B169" s="0" t="s">
        <v>287</v>
      </c>
    </row>
    <row r="170" customFormat="false" ht="13.5" hidden="false" customHeight="false" outlineLevel="0" collapsed="false">
      <c r="B170" s="1" t="s">
        <v>251</v>
      </c>
      <c r="C170" s="153" t="n">
        <v>0.16</v>
      </c>
      <c r="D170" s="153" t="n">
        <v>0.5</v>
      </c>
      <c r="E170" s="153" t="n">
        <v>0.84</v>
      </c>
      <c r="F170" s="268" t="s">
        <v>252</v>
      </c>
    </row>
    <row r="171" customFormat="false" ht="12.75" hidden="false" customHeight="false" outlineLevel="0" collapsed="false">
      <c r="B171" s="269"/>
      <c r="C171" s="270" t="n">
        <v>1.0595</v>
      </c>
      <c r="D171" s="271" t="n">
        <v>1.0635</v>
      </c>
      <c r="E171" s="272" t="n">
        <v>1.0005</v>
      </c>
      <c r="F171" s="273" t="n">
        <v>1</v>
      </c>
    </row>
    <row r="172" customFormat="false" ht="12.75" hidden="false" customHeight="false" outlineLevel="0" collapsed="false">
      <c r="B172" s="269"/>
      <c r="C172" s="277" t="n">
        <v>0.0236</v>
      </c>
      <c r="D172" s="273" t="n">
        <v>0.0177</v>
      </c>
      <c r="E172" s="278" t="n">
        <v>0.0283</v>
      </c>
      <c r="F172" s="273" t="n">
        <f aca="false">LN(ABS(ac))</f>
        <v>-2.484906649788</v>
      </c>
    </row>
    <row r="173" customFormat="false" ht="12.75" hidden="false" customHeight="false" outlineLevel="0" collapsed="false">
      <c r="B173" s="269"/>
      <c r="C173" s="277" t="n">
        <v>0.1237</v>
      </c>
      <c r="D173" s="273" t="n">
        <v>0.1466</v>
      </c>
      <c r="E173" s="278" t="n">
        <v>0.1607</v>
      </c>
      <c r="F173" s="273" t="e">
        <f aca="false">LN(req)</f>
        <v>#VALUE!</v>
      </c>
    </row>
    <row r="174" customFormat="false" ht="12.75" hidden="false" customHeight="false" outlineLevel="0" collapsed="false">
      <c r="B174" s="269"/>
      <c r="C174" s="277" t="n">
        <v>0.0111</v>
      </c>
      <c r="D174" s="273" t="n">
        <v>0.0048</v>
      </c>
      <c r="E174" s="278" t="n">
        <v>-0.0004</v>
      </c>
      <c r="F174" s="273" t="e">
        <f aca="false">LN(ABS(ac))*LN(req)</f>
        <v>#VALUE!</v>
      </c>
    </row>
    <row r="175" customFormat="false" ht="12.75" hidden="false" customHeight="false" outlineLevel="0" collapsed="false">
      <c r="B175" s="269"/>
      <c r="C175" s="277" t="n">
        <v>-0.0023</v>
      </c>
      <c r="D175" s="273" t="n">
        <v>0.0102</v>
      </c>
      <c r="E175" s="278" t="n">
        <v>0.0021</v>
      </c>
      <c r="F175" s="273" t="e">
        <f aca="false">LN(req)^-1</f>
        <v>#VALUE!</v>
      </c>
    </row>
    <row r="176" customFormat="false" ht="12.75" hidden="false" customHeight="false" outlineLevel="0" collapsed="false">
      <c r="B176" s="269"/>
      <c r="C176" s="277" t="n">
        <v>0.0008</v>
      </c>
      <c r="D176" s="273" t="n">
        <v>0.0019</v>
      </c>
      <c r="E176" s="278" t="n">
        <v>0.0035</v>
      </c>
      <c r="F176" s="273" t="e">
        <f aca="false">LN(ABS(ac))*LN(req)^-1</f>
        <v>#VALUE!</v>
      </c>
    </row>
    <row r="177" customFormat="false" ht="12.75" hidden="false" customHeight="false" outlineLevel="0" collapsed="false">
      <c r="B177" s="269"/>
      <c r="C177" s="277" t="n">
        <v>-0.0881</v>
      </c>
      <c r="D177" s="273" t="n">
        <v>-0.1044</v>
      </c>
      <c r="E177" s="278" t="n">
        <v>-0.1276</v>
      </c>
      <c r="F177" s="273" t="n">
        <f aca="false">LN(T)</f>
        <v>0.641853886172395</v>
      </c>
    </row>
    <row r="178" customFormat="false" ht="12.75" hidden="false" customHeight="false" outlineLevel="0" collapsed="false">
      <c r="B178" s="269"/>
      <c r="C178" s="277" t="n">
        <v>-0.0077</v>
      </c>
      <c r="D178" s="273" t="n">
        <v>-0.0137</v>
      </c>
      <c r="E178" s="278" t="n">
        <v>-0.0413</v>
      </c>
      <c r="F178" s="273" t="n">
        <f aca="false">LN(ABS(ac))*LN(T)</f>
        <v>-1.59494698994205</v>
      </c>
    </row>
    <row r="179" customFormat="false" ht="12.75" hidden="false" customHeight="false" outlineLevel="0" collapsed="false">
      <c r="B179" s="269"/>
      <c r="C179" s="277" t="n">
        <v>-0.0239</v>
      </c>
      <c r="D179" s="273" t="n">
        <v>-0.009</v>
      </c>
      <c r="E179" s="278" t="n">
        <v>-0.0085</v>
      </c>
      <c r="F179" s="273" t="e">
        <f aca="false">LN(req)*LN(T)</f>
        <v>#VALUE!</v>
      </c>
    </row>
    <row r="180" customFormat="false" ht="12.75" hidden="false" customHeight="false" outlineLevel="0" collapsed="false">
      <c r="B180" s="269"/>
      <c r="C180" s="277" t="n">
        <v>0.0025</v>
      </c>
      <c r="D180" s="273" t="n">
        <v>-0.0014</v>
      </c>
      <c r="E180" s="278" t="n">
        <v>-0.0198</v>
      </c>
      <c r="F180" s="273" t="e">
        <f aca="false">LN(ABS(ac))*LN(req)*LN(T)</f>
        <v>#VALUE!</v>
      </c>
    </row>
    <row r="181" customFormat="false" ht="12.75" hidden="false" customHeight="false" outlineLevel="0" collapsed="false">
      <c r="B181" s="269"/>
      <c r="C181" s="277" t="n">
        <v>0.0082</v>
      </c>
      <c r="D181" s="273" t="n">
        <v>-0.0003</v>
      </c>
      <c r="E181" s="278" t="n">
        <v>0.0037</v>
      </c>
      <c r="F181" s="273" t="e">
        <f aca="false">LN(req)^-1*LN(T)</f>
        <v>#VALUE!</v>
      </c>
    </row>
    <row r="182" customFormat="false" ht="12.75" hidden="false" customHeight="false" outlineLevel="0" collapsed="false">
      <c r="B182" s="269"/>
      <c r="C182" s="277" t="n">
        <v>0.0007</v>
      </c>
      <c r="D182" s="273" t="n">
        <v>-0.0013</v>
      </c>
      <c r="E182" s="278" t="n">
        <v>-0.0043</v>
      </c>
      <c r="F182" s="273" t="e">
        <f aca="false">LN(ABS(ac))*LN(req)^-1*LN(T)</f>
        <v>#VALUE!</v>
      </c>
    </row>
    <row r="183" customFormat="false" ht="12.75" hidden="false" customHeight="false" outlineLevel="0" collapsed="false">
      <c r="B183" s="269"/>
      <c r="C183" s="277" t="n">
        <v>0.0317</v>
      </c>
      <c r="D183" s="273" t="n">
        <v>0.0038</v>
      </c>
      <c r="E183" s="278" t="n">
        <v>0.0673</v>
      </c>
      <c r="F183" s="273" t="n">
        <f aca="false">LN(T)^2</f>
        <v>0.411976411194605</v>
      </c>
    </row>
    <row r="184" customFormat="false" ht="12.75" hidden="false" customHeight="false" outlineLevel="0" collapsed="false">
      <c r="B184" s="269"/>
      <c r="C184" s="277" t="n">
        <v>0.0006</v>
      </c>
      <c r="D184" s="273" t="n">
        <v>0.0065</v>
      </c>
      <c r="E184" s="278" t="n">
        <v>0.0074</v>
      </c>
      <c r="F184" s="273" t="n">
        <f aca="false">LN(ABS(ac))*LN(T)^2</f>
        <v>-1.02372292373327</v>
      </c>
    </row>
    <row r="185" customFormat="false" ht="12.75" hidden="false" customHeight="false" outlineLevel="0" collapsed="false">
      <c r="B185" s="269"/>
      <c r="C185" s="277" t="n">
        <v>-0.0173</v>
      </c>
      <c r="D185" s="273" t="n">
        <v>-0.0484</v>
      </c>
      <c r="E185" s="278" t="n">
        <v>-0.0737</v>
      </c>
      <c r="F185" s="273" t="e">
        <f aca="false">LN(req)*LN(T)^2</f>
        <v>#VALUE!</v>
      </c>
    </row>
    <row r="186" customFormat="false" ht="12.75" hidden="false" customHeight="false" outlineLevel="0" collapsed="false">
      <c r="B186" s="269"/>
      <c r="C186" s="277" t="n">
        <v>0.0056</v>
      </c>
      <c r="D186" s="273" t="n">
        <v>0.0068</v>
      </c>
      <c r="E186" s="278" t="n">
        <v>0.0255</v>
      </c>
      <c r="F186" s="273" t="e">
        <f aca="false">LN(ABS(ac))*LN(req)*LN(T)^2</f>
        <v>#VALUE!</v>
      </c>
    </row>
    <row r="187" customFormat="false" ht="12.75" hidden="false" customHeight="false" outlineLevel="0" collapsed="false">
      <c r="B187" s="269"/>
      <c r="C187" s="277" t="n">
        <v>0.0007</v>
      </c>
      <c r="D187" s="273" t="n">
        <v>-0.0112</v>
      </c>
      <c r="E187" s="278" t="n">
        <v>-0.0073</v>
      </c>
      <c r="F187" s="273" t="e">
        <f aca="false">LN(req)^-1*LN(T)^2</f>
        <v>#VALUE!</v>
      </c>
    </row>
    <row r="188" customFormat="false" ht="13.5" hidden="false" customHeight="false" outlineLevel="0" collapsed="false">
      <c r="B188" s="269"/>
      <c r="C188" s="281" t="n">
        <v>0.0004</v>
      </c>
      <c r="D188" s="282" t="n">
        <v>0.0008</v>
      </c>
      <c r="E188" s="283" t="n">
        <v>0.0005</v>
      </c>
      <c r="F188" s="273" t="e">
        <f aca="false">LN(ABS(ac))*LN(req)^-1*LN(T)^2</f>
        <v>#VALUE!</v>
      </c>
    </row>
    <row r="189" customFormat="false" ht="12.75" hidden="false" customHeight="false" outlineLevel="0" collapsed="false">
      <c r="B189" s="287" t="s">
        <v>259</v>
      </c>
      <c r="C189" s="288" t="e">
        <f aca="false">SUMPRODUCT(C171:C188,$F171:$F188)</f>
        <v>#VALUE!</v>
      </c>
      <c r="D189" s="288" t="e">
        <f aca="false">SUMPRODUCT(D171:D188,$F171:$F188)</f>
        <v>#VALUE!</v>
      </c>
      <c r="E189" s="288" t="e">
        <f aca="false">SUMPRODUCT(E171:E188,$F171:$F188)</f>
        <v>#VALUE!</v>
      </c>
      <c r="F189" s="273"/>
    </row>
    <row r="190" customFormat="false" ht="12.75" hidden="false" customHeight="false" outlineLevel="0" collapsed="false">
      <c r="B190" s="287"/>
      <c r="F190" s="273"/>
    </row>
  </sheetData>
  <mergeCells count="2">
    <mergeCell ref="A5:F5"/>
    <mergeCell ref="H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2" customFormat="false" ht="18" hidden="false" customHeight="false" outlineLevel="0" collapsed="false">
      <c r="A2" s="291" t="s">
        <v>288</v>
      </c>
    </row>
    <row r="4" customFormat="false" ht="12.75" hidden="false" customHeight="false" outlineLevel="0" collapsed="false">
      <c r="A4" s="2" t="s">
        <v>289</v>
      </c>
    </row>
    <row r="5" customFormat="false" ht="54" hidden="false" customHeight="true" outlineLevel="0" collapsed="false">
      <c r="A5" s="292" t="s">
        <v>290</v>
      </c>
      <c r="B5" s="292"/>
      <c r="C5" s="292"/>
      <c r="D5" s="292"/>
      <c r="E5" s="292"/>
      <c r="F5" s="292"/>
      <c r="G5" s="292"/>
      <c r="H5" s="292"/>
    </row>
    <row r="8" customFormat="false" ht="12.75" hidden="false" customHeight="false" outlineLevel="0" collapsed="false">
      <c r="A8" s="0" t="s">
        <v>291</v>
      </c>
      <c r="B8" s="0" t="s">
        <v>292</v>
      </c>
    </row>
    <row r="9" customFormat="false" ht="12.75" hidden="false" customHeight="false" outlineLevel="0" collapsed="false">
      <c r="B9" s="0" t="s">
        <v>293</v>
      </c>
    </row>
    <row r="10" customFormat="false" ht="12.75" hidden="false" customHeight="false" outlineLevel="0" collapsed="false">
      <c r="B10" s="0" t="s">
        <v>294</v>
      </c>
    </row>
    <row r="12" customFormat="false" ht="12.75" hidden="false" customHeight="false" outlineLevel="0" collapsed="false">
      <c r="B12" s="0" t="s">
        <v>295</v>
      </c>
    </row>
    <row r="13" customFormat="false" ht="12.75" hidden="false" customHeight="false" outlineLevel="0" collapsed="false">
      <c r="B13" s="0" t="s">
        <v>296</v>
      </c>
    </row>
    <row r="14" customFormat="false" ht="12.75" hidden="false" customHeight="false" outlineLevel="0" collapsed="false">
      <c r="A14" s="0" t="s">
        <v>297</v>
      </c>
      <c r="B14" s="0" t="s">
        <v>298</v>
      </c>
    </row>
    <row r="15" customFormat="false" ht="12.75" hidden="false" customHeight="false" outlineLevel="0" collapsed="false">
      <c r="B15" s="0" t="s">
        <v>299</v>
      </c>
    </row>
    <row r="17" customFormat="false" ht="12.75" hidden="false" customHeight="false" outlineLevel="0" collapsed="false">
      <c r="A17" s="0" t="s">
        <v>300</v>
      </c>
      <c r="B17" s="0" t="s">
        <v>301</v>
      </c>
    </row>
    <row r="18" customFormat="false" ht="12.75" hidden="false" customHeight="false" outlineLevel="0" collapsed="false">
      <c r="B18" s="0" t="s">
        <v>302</v>
      </c>
    </row>
    <row r="19" customFormat="false" ht="12.75" hidden="false" customHeight="false" outlineLevel="0" collapsed="false">
      <c r="B19" s="0" t="s">
        <v>303</v>
      </c>
    </row>
    <row r="20" customFormat="false" ht="12.75" hidden="false" customHeight="false" outlineLevel="0" collapsed="false">
      <c r="B20" s="0" t="s">
        <v>304</v>
      </c>
    </row>
    <row r="21" customFormat="false" ht="12.75" hidden="false" customHeight="false" outlineLevel="0" collapsed="false">
      <c r="B21" s="0" t="s">
        <v>305</v>
      </c>
    </row>
    <row r="22" customFormat="false" ht="12.75" hidden="false" customHeight="false" outlineLevel="0" collapsed="false">
      <c r="B22" s="0" t="s">
        <v>306</v>
      </c>
    </row>
    <row r="24" customFormat="false" ht="12.75" hidden="false" customHeight="false" outlineLevel="0" collapsed="false">
      <c r="A24" s="3" t="s">
        <v>307</v>
      </c>
      <c r="B24" s="3" t="s">
        <v>308</v>
      </c>
    </row>
    <row r="25" customFormat="false" ht="12.75" hidden="false" customHeight="false" outlineLevel="0" collapsed="false">
      <c r="B25" s="3" t="s">
        <v>309</v>
      </c>
    </row>
    <row r="27" customFormat="false" ht="12.75" hidden="false" customHeight="false" outlineLevel="0" collapsed="false">
      <c r="A27" s="3" t="s">
        <v>310</v>
      </c>
      <c r="B27" s="3" t="s">
        <v>311</v>
      </c>
    </row>
    <row r="28" customFormat="false" ht="12.75" hidden="false" customHeight="false" outlineLevel="0" collapsed="false">
      <c r="B28" s="3" t="s">
        <v>309</v>
      </c>
    </row>
    <row r="30" customFormat="false" ht="12.75" hidden="false" customHeight="false" outlineLevel="0" collapsed="false">
      <c r="A30" s="3" t="s">
        <v>310</v>
      </c>
      <c r="B30" s="3" t="s">
        <v>312</v>
      </c>
    </row>
    <row r="31" customFormat="false" ht="12.75" hidden="false" customHeight="false" outlineLevel="0" collapsed="false">
      <c r="B31" s="3" t="s">
        <v>309</v>
      </c>
    </row>
  </sheetData>
  <mergeCells count="1"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9" activeCellId="0" sqref="P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  <col collapsed="false" customWidth="true" hidden="false" outlineLevel="0" max="12" min="12" style="0" width="15.41"/>
  </cols>
  <sheetData>
    <row r="1" customFormat="false" ht="12.75" hidden="false" customHeight="false" outlineLevel="0" collapsed="false">
      <c r="A1" s="3" t="s">
        <v>21</v>
      </c>
      <c r="B1" s="15" t="n">
        <v>5760</v>
      </c>
      <c r="C1" s="3" t="s">
        <v>22</v>
      </c>
      <c r="F1" s="0" t="s">
        <v>23</v>
      </c>
    </row>
    <row r="2" customFormat="false" ht="12.75" hidden="false" customHeight="false" outlineLevel="0" collapsed="false">
      <c r="A2" s="3" t="s">
        <v>24</v>
      </c>
      <c r="B2" s="15" t="n">
        <v>68</v>
      </c>
      <c r="C2" s="3" t="s">
        <v>25</v>
      </c>
      <c r="F2" s="3" t="s">
        <v>26</v>
      </c>
    </row>
    <row r="3" customFormat="false" ht="13.5" hidden="false" customHeight="false" outlineLevel="0" collapsed="false">
      <c r="A3" s="3" t="s">
        <v>27</v>
      </c>
      <c r="B3" s="15" t="n">
        <v>1.9</v>
      </c>
      <c r="C3" s="3" t="s">
        <v>28</v>
      </c>
      <c r="H3" s="16" t="s">
        <v>29</v>
      </c>
    </row>
    <row r="4" customFormat="false" ht="12.75" hidden="false" customHeight="false" outlineLevel="0" collapsed="false">
      <c r="A4" s="17" t="s">
        <v>30</v>
      </c>
      <c r="B4" s="17"/>
      <c r="C4" s="17"/>
      <c r="D4" s="18" t="s">
        <v>31</v>
      </c>
      <c r="E4" s="18"/>
      <c r="F4" s="18"/>
      <c r="G4" s="18"/>
      <c r="H4" s="18"/>
      <c r="I4" s="18"/>
      <c r="J4" s="18"/>
    </row>
    <row r="5" customFormat="false" ht="13.5" hidden="false" customHeight="false" outlineLevel="0" collapsed="false">
      <c r="A5" s="19" t="s">
        <v>32</v>
      </c>
      <c r="B5" s="20" t="s">
        <v>33</v>
      </c>
      <c r="C5" s="21" t="s">
        <v>34</v>
      </c>
      <c r="D5" s="22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0" t="s">
        <v>40</v>
      </c>
      <c r="J5" s="24" t="s">
        <v>41</v>
      </c>
    </row>
    <row r="6" customFormat="false" ht="12.75" hidden="false" customHeight="false" outlineLevel="0" collapsed="false">
      <c r="A6" s="25" t="n">
        <v>0</v>
      </c>
      <c r="B6" s="3" t="n">
        <f aca="false">C6*B2</f>
        <v>0</v>
      </c>
      <c r="C6" s="26" t="n">
        <v>0</v>
      </c>
      <c r="D6" s="27" t="n">
        <f aca="false">MAX(E6:J6)</f>
        <v>0</v>
      </c>
      <c r="E6" s="26" t="n">
        <v>0</v>
      </c>
      <c r="F6" s="26" t="n">
        <v>0</v>
      </c>
      <c r="G6" s="26" t="n">
        <v>0</v>
      </c>
      <c r="H6" s="28" t="n">
        <v>0</v>
      </c>
      <c r="I6" s="26" t="n">
        <v>0</v>
      </c>
      <c r="J6" s="26" t="n">
        <v>0</v>
      </c>
    </row>
    <row r="7" customFormat="false" ht="12.75" hidden="false" customHeight="false" outlineLevel="0" collapsed="false">
      <c r="A7" s="25" t="n">
        <v>0.04073135</v>
      </c>
      <c r="B7" s="3" t="n">
        <f aca="false">C7*B3</f>
        <v>9.31372549019608E-007</v>
      </c>
      <c r="C7" s="26" t="n">
        <v>4.90196078431373E-007</v>
      </c>
      <c r="D7" s="27" t="n">
        <f aca="false">MAX(E7:J7)</f>
        <v>6.16053030303031E-007</v>
      </c>
      <c r="E7" s="26" t="n">
        <v>4.37530769230769E-007</v>
      </c>
      <c r="F7" s="26" t="n">
        <v>5.48774242424243E-007</v>
      </c>
      <c r="G7" s="26" t="n">
        <v>5.12537878787879E-007</v>
      </c>
      <c r="H7" s="28" t="n">
        <v>6.16053030303031E-007</v>
      </c>
      <c r="I7" s="26" t="n">
        <v>5.2675E-007</v>
      </c>
      <c r="J7" s="26" t="n">
        <v>3.09106060606061E-007</v>
      </c>
    </row>
    <row r="8" customFormat="false" ht="12.75" hidden="false" customHeight="false" outlineLevel="0" collapsed="false">
      <c r="A8" s="25" t="n">
        <v>10.201325</v>
      </c>
      <c r="B8" s="3" t="n">
        <f aca="false">C8*$B$2</f>
        <v>0.00835</v>
      </c>
      <c r="C8" s="26" t="n">
        <v>0.000122794117647059</v>
      </c>
      <c r="D8" s="27" t="n">
        <f aca="false">MAX(E8:J8)</f>
        <v>0.000154321212121212</v>
      </c>
      <c r="E8" s="26" t="n">
        <v>0.000109601282051282</v>
      </c>
      <c r="F8" s="26" t="n">
        <v>0.000137468939393939</v>
      </c>
      <c r="G8" s="26" t="n">
        <v>0.000128390909090909</v>
      </c>
      <c r="H8" s="28" t="n">
        <v>0.000154321212121212</v>
      </c>
      <c r="I8" s="26" t="n">
        <v>0.000131950757575757</v>
      </c>
      <c r="J8" s="26" t="n">
        <v>7.74303030303031E-005</v>
      </c>
    </row>
    <row r="9" customFormat="false" ht="12.75" hidden="false" customHeight="false" outlineLevel="0" collapsed="false">
      <c r="A9" s="25" t="n">
        <v>20.891361</v>
      </c>
      <c r="B9" s="29" t="n">
        <f aca="false">C9*$B$2</f>
        <v>0.0171</v>
      </c>
      <c r="C9" s="26" t="n">
        <v>0.000251470588235294</v>
      </c>
      <c r="D9" s="27" t="n">
        <f aca="false">MAX(E9:J9)</f>
        <v>0.000316030303030303</v>
      </c>
      <c r="E9" s="26" t="n">
        <v>0.000224453205128205</v>
      </c>
      <c r="F9" s="26" t="n">
        <v>0.000281522727272727</v>
      </c>
      <c r="G9" s="26" t="n">
        <v>0.000262934090909091</v>
      </c>
      <c r="H9" s="28" t="n">
        <v>0.000316030303030303</v>
      </c>
      <c r="I9" s="26" t="n">
        <v>0.000270227272727273</v>
      </c>
      <c r="J9" s="26" t="n">
        <v>0.000158568181818182</v>
      </c>
    </row>
    <row r="10" customFormat="false" ht="12.75" hidden="false" customHeight="false" outlineLevel="0" collapsed="false">
      <c r="A10" s="25" t="n">
        <v>31.58136</v>
      </c>
      <c r="B10" s="29" t="n">
        <f aca="false">C10*$B$2</f>
        <v>0.02585</v>
      </c>
      <c r="C10" s="26" t="n">
        <v>0.000380147058823529</v>
      </c>
      <c r="D10" s="27" t="n">
        <f aca="false">MAX(E10:J10)</f>
        <v>0.00047775</v>
      </c>
      <c r="E10" s="26" t="n">
        <v>0.000339305128205128</v>
      </c>
      <c r="F10" s="26" t="n">
        <v>0.000425578787878788</v>
      </c>
      <c r="G10" s="26" t="n">
        <v>0.000397469696969697</v>
      </c>
      <c r="H10" s="28" t="n">
        <v>0.00047775</v>
      </c>
      <c r="I10" s="26" t="n">
        <v>0.000408492424242424</v>
      </c>
      <c r="J10" s="26" t="n">
        <v>0.000239712121212121</v>
      </c>
    </row>
    <row r="11" customFormat="false" ht="12.75" hidden="false" customHeight="false" outlineLevel="0" collapsed="false">
      <c r="A11" s="25" t="n">
        <v>42.27137</v>
      </c>
      <c r="B11" s="29" t="n">
        <f aca="false">C11*$B$2</f>
        <v>0.0346</v>
      </c>
      <c r="C11" s="26" t="n">
        <v>0.000508823529411765</v>
      </c>
      <c r="D11" s="27" t="n">
        <f aca="false">MAX(E11:J11)</f>
        <v>0.000639462121212121</v>
      </c>
      <c r="E11" s="26" t="n">
        <v>0.000454157051282051</v>
      </c>
      <c r="F11" s="26" t="n">
        <v>0.000569632575757576</v>
      </c>
      <c r="G11" s="26" t="n">
        <v>0.000532015151515152</v>
      </c>
      <c r="H11" s="28" t="n">
        <v>0.000639462121212121</v>
      </c>
      <c r="I11" s="26" t="n">
        <v>0.000546765151515151</v>
      </c>
      <c r="J11" s="26" t="n">
        <v>0.000320848484848485</v>
      </c>
    </row>
    <row r="12" customFormat="false" ht="12.75" hidden="false" customHeight="false" outlineLevel="0" collapsed="false">
      <c r="A12" s="25" t="n">
        <v>52.9614</v>
      </c>
      <c r="B12" s="29" t="n">
        <f aca="false">C12*$B$2</f>
        <v>0.04335</v>
      </c>
      <c r="C12" s="26" t="n">
        <v>0.0006375</v>
      </c>
      <c r="D12" s="27" t="n">
        <f aca="false">MAX(E12:J12)</f>
        <v>0.000801174242424242</v>
      </c>
      <c r="E12" s="26" t="n">
        <v>0.000569008974358974</v>
      </c>
      <c r="F12" s="26" t="n">
        <v>0.000713686363636364</v>
      </c>
      <c r="G12" s="26" t="n">
        <v>0.00066655303030303</v>
      </c>
      <c r="H12" s="28" t="n">
        <v>0.000801174242424242</v>
      </c>
      <c r="I12" s="26" t="n">
        <v>0.000685037878787879</v>
      </c>
      <c r="J12" s="26" t="n">
        <v>0.000401992424242424</v>
      </c>
    </row>
    <row r="13" customFormat="false" ht="12.75" hidden="false" customHeight="false" outlineLevel="0" collapsed="false">
      <c r="A13" s="25" t="n">
        <v>63.6514</v>
      </c>
      <c r="B13" s="29" t="n">
        <f aca="false">C13*$B$2</f>
        <v>0.0521</v>
      </c>
      <c r="C13" s="26" t="n">
        <v>0.000766176470588235</v>
      </c>
      <c r="D13" s="27" t="n">
        <f aca="false">MAX(E13:J13)</f>
        <v>0.000962893939393939</v>
      </c>
      <c r="E13" s="26" t="n">
        <v>0.000683858974358974</v>
      </c>
      <c r="F13" s="26" t="n">
        <v>0.000857742424242424</v>
      </c>
      <c r="G13" s="26" t="n">
        <v>0.000801090909090909</v>
      </c>
      <c r="H13" s="28" t="n">
        <v>0.000962893939393939</v>
      </c>
      <c r="I13" s="26" t="n">
        <v>0.000823310606060606</v>
      </c>
      <c r="J13" s="26" t="n">
        <v>0.000483128787878788</v>
      </c>
    </row>
    <row r="14" customFormat="false" ht="12.75" hidden="false" customHeight="false" outlineLevel="0" collapsed="false">
      <c r="A14" s="25" t="n">
        <v>74.34146</v>
      </c>
      <c r="B14" s="29" t="n">
        <f aca="false">C14*$B$2</f>
        <v>0.06085</v>
      </c>
      <c r="C14" s="26" t="n">
        <v>0.000894852941176471</v>
      </c>
      <c r="D14" s="27" t="n">
        <f aca="false">MAX(E14:J14)</f>
        <v>0.00112460606060606</v>
      </c>
      <c r="E14" s="26" t="n">
        <v>0.000798711538461539</v>
      </c>
      <c r="F14" s="26" t="n">
        <v>0.00100179545454545</v>
      </c>
      <c r="G14" s="26" t="n">
        <v>0.000935636363636364</v>
      </c>
      <c r="H14" s="28" t="n">
        <v>0.00112460606060606</v>
      </c>
      <c r="I14" s="26" t="n">
        <v>0.000961583333333333</v>
      </c>
      <c r="J14" s="26" t="n">
        <v>0.000564265151515151</v>
      </c>
    </row>
    <row r="15" customFormat="false" ht="12.75" hidden="false" customHeight="false" outlineLevel="0" collapsed="false">
      <c r="A15" s="25" t="n">
        <v>85.03146</v>
      </c>
      <c r="B15" s="29" t="n">
        <f aca="false">C15*$B$2</f>
        <v>0.0696</v>
      </c>
      <c r="C15" s="26" t="n">
        <v>0.00102352941176471</v>
      </c>
      <c r="D15" s="27" t="n">
        <f aca="false">MAX(E15:J15)</f>
        <v>0.00128631818181818</v>
      </c>
      <c r="E15" s="26" t="n">
        <v>0.000913564102564103</v>
      </c>
      <c r="F15" s="26" t="n">
        <v>0.00114584848484848</v>
      </c>
      <c r="G15" s="26" t="n">
        <v>0.00107017424242424</v>
      </c>
      <c r="H15" s="28" t="n">
        <v>0.00128631818181818</v>
      </c>
      <c r="I15" s="26" t="n">
        <v>0.00109985606060606</v>
      </c>
      <c r="J15" s="26" t="n">
        <v>0.000645409090909092</v>
      </c>
    </row>
    <row r="16" customFormat="false" ht="12.75" hidden="false" customHeight="false" outlineLevel="0" collapsed="false">
      <c r="A16" s="25" t="n">
        <v>95.72138</v>
      </c>
      <c r="B16" s="29" t="n">
        <f aca="false">C16*$B$2</f>
        <v>0.07835</v>
      </c>
      <c r="C16" s="26" t="n">
        <v>0.00115220588235294</v>
      </c>
      <c r="D16" s="27" t="n">
        <f aca="false">MAX(E16:J16)</f>
        <v>0.0014480303030303</v>
      </c>
      <c r="E16" s="26" t="n">
        <v>0.00102841666666667</v>
      </c>
      <c r="F16" s="26" t="n">
        <v>0.00128990151515152</v>
      </c>
      <c r="G16" s="26" t="n">
        <v>0.0012047196969697</v>
      </c>
      <c r="H16" s="28" t="n">
        <v>0.0014480303030303</v>
      </c>
      <c r="I16" s="26" t="n">
        <v>0.00123812878787879</v>
      </c>
      <c r="J16" s="26" t="n">
        <v>0.000726545454545454</v>
      </c>
    </row>
    <row r="17" customFormat="false" ht="12.75" hidden="false" customHeight="false" outlineLevel="0" collapsed="false">
      <c r="A17" s="25" t="n">
        <v>106.4115</v>
      </c>
      <c r="B17" s="29" t="n">
        <f aca="false">C17*$B$2</f>
        <v>0.0871</v>
      </c>
      <c r="C17" s="26" t="n">
        <v>0.00128088235294118</v>
      </c>
      <c r="D17" s="27" t="n">
        <f aca="false">MAX(E17:J17)</f>
        <v>0.00160975</v>
      </c>
      <c r="E17" s="26" t="n">
        <v>0.00114326923076923</v>
      </c>
      <c r="F17" s="26" t="n">
        <v>0.00143395454545455</v>
      </c>
      <c r="G17" s="26" t="n">
        <v>0.00133925757575758</v>
      </c>
      <c r="H17" s="28" t="n">
        <v>0.00160975</v>
      </c>
      <c r="I17" s="26" t="n">
        <v>0.00137639393939394</v>
      </c>
      <c r="J17" s="26" t="n">
        <v>0.000807689393939393</v>
      </c>
    </row>
    <row r="18" customFormat="false" ht="12.75" hidden="false" customHeight="false" outlineLevel="0" collapsed="false">
      <c r="A18" s="25" t="n">
        <v>117.10163</v>
      </c>
      <c r="B18" s="29" t="n">
        <f aca="false">C18*$B$2</f>
        <v>0.09585</v>
      </c>
      <c r="C18" s="26" t="n">
        <v>0.00140955882352941</v>
      </c>
      <c r="D18" s="27" t="n">
        <f aca="false">MAX(E18:J18)</f>
        <v>0.00177145454545454</v>
      </c>
      <c r="E18" s="26" t="n">
        <v>0.00125812179487179</v>
      </c>
      <c r="F18" s="26" t="n">
        <v>0.00157800757575758</v>
      </c>
      <c r="G18" s="26" t="n">
        <v>0.00147380303030303</v>
      </c>
      <c r="H18" s="28" t="n">
        <v>0.00177145454545454</v>
      </c>
      <c r="I18" s="26" t="n">
        <v>0.00151463636363636</v>
      </c>
      <c r="J18" s="26" t="n">
        <v>0.000888863636363636</v>
      </c>
    </row>
    <row r="19" customFormat="false" ht="12.75" hidden="false" customHeight="false" outlineLevel="0" collapsed="false">
      <c r="A19" s="25" t="n">
        <v>127.79155</v>
      </c>
      <c r="B19" s="29" t="n">
        <f aca="false">C19*$B$2</f>
        <v>0.1046</v>
      </c>
      <c r="C19" s="26" t="n">
        <v>0.00153823529411765</v>
      </c>
      <c r="D19" s="27" t="n">
        <f aca="false">MAX(E19:J19)</f>
        <v>0.00193317424242424</v>
      </c>
      <c r="E19" s="26" t="n">
        <v>0.00137297435897436</v>
      </c>
      <c r="F19" s="26" t="n">
        <v>0.00172206060606061</v>
      </c>
      <c r="G19" s="26" t="n">
        <v>0.00160834090909091</v>
      </c>
      <c r="H19" s="28" t="n">
        <v>0.00193317424242424</v>
      </c>
      <c r="I19" s="26" t="n">
        <v>0.00165290909090909</v>
      </c>
      <c r="J19" s="26" t="n">
        <v>0.000970000000000001</v>
      </c>
    </row>
    <row r="20" customFormat="false" ht="12.75" hidden="false" customHeight="false" outlineLevel="0" collapsed="false">
      <c r="A20" s="25" t="n">
        <v>138.48157</v>
      </c>
      <c r="B20" s="29" t="n">
        <f aca="false">C20*$B$2</f>
        <v>0.11335</v>
      </c>
      <c r="C20" s="26" t="n">
        <v>0.00166691176470588</v>
      </c>
      <c r="D20" s="27" t="n">
        <f aca="false">MAX(E20:J20)</f>
        <v>0.00209488636363636</v>
      </c>
      <c r="E20" s="26" t="n">
        <v>0.00148782692307692</v>
      </c>
      <c r="F20" s="26" t="n">
        <v>0.00186611363636364</v>
      </c>
      <c r="G20" s="26" t="n">
        <v>0.00174288636363636</v>
      </c>
      <c r="H20" s="28" t="n">
        <v>0.00209488636363636</v>
      </c>
      <c r="I20" s="26" t="n">
        <v>0.00179118181818182</v>
      </c>
      <c r="J20" s="26" t="n">
        <v>0.00105113636363636</v>
      </c>
    </row>
    <row r="21" customFormat="false" ht="12.75" hidden="false" customHeight="false" outlineLevel="0" collapsed="false">
      <c r="A21" s="25" t="n">
        <v>149.17159</v>
      </c>
      <c r="B21" s="29" t="n">
        <f aca="false">C21*$B$2</f>
        <v>0.1221</v>
      </c>
      <c r="C21" s="26" t="n">
        <v>0.00179558823529412</v>
      </c>
      <c r="D21" s="27" t="n">
        <f aca="false">MAX(E21:J21)</f>
        <v>0.00225659090909091</v>
      </c>
      <c r="E21" s="26" t="n">
        <v>0.00160267307692308</v>
      </c>
      <c r="F21" s="26" t="n">
        <v>0.00201017424242424</v>
      </c>
      <c r="G21" s="26" t="n">
        <v>0.00187742424242424</v>
      </c>
      <c r="H21" s="28" t="n">
        <v>0.00225659090909091</v>
      </c>
      <c r="I21" s="26" t="n">
        <v>0.0019294696969697</v>
      </c>
      <c r="J21" s="26" t="n">
        <v>0.00113227272727273</v>
      </c>
    </row>
    <row r="22" customFormat="false" ht="12.75" hidden="false" customHeight="false" outlineLevel="0" collapsed="false">
      <c r="A22" s="25" t="n">
        <v>159.86171</v>
      </c>
      <c r="B22" s="29" t="n">
        <f aca="false">C22*$B$2</f>
        <v>0.13085</v>
      </c>
      <c r="C22" s="26" t="n">
        <v>0.00192426470588235</v>
      </c>
      <c r="D22" s="27" t="n">
        <f aca="false">MAX(E22:J22)</f>
        <v>0.00241832575757576</v>
      </c>
      <c r="E22" s="26" t="n">
        <v>0.00171752564102564</v>
      </c>
      <c r="F22" s="26" t="n">
        <v>0.00215422727272727</v>
      </c>
      <c r="G22" s="26" t="n">
        <v>0.00201196212121212</v>
      </c>
      <c r="H22" s="28" t="n">
        <v>0.00241832575757576</v>
      </c>
      <c r="I22" s="26" t="n">
        <v>0.00206772727272727</v>
      </c>
      <c r="J22" s="26" t="n">
        <v>0.00121340909090909</v>
      </c>
    </row>
    <row r="23" customFormat="false" ht="12.75" hidden="false" customHeight="false" outlineLevel="0" collapsed="false">
      <c r="A23" s="25" t="n">
        <v>170.55153</v>
      </c>
      <c r="B23" s="29" t="n">
        <f aca="false">C23*$B$2</f>
        <v>0.1396</v>
      </c>
      <c r="C23" s="26" t="n">
        <v>0.00205294117647059</v>
      </c>
      <c r="D23" s="27" t="n">
        <f aca="false">MAX(E23:J23)</f>
        <v>0.00258005303030303</v>
      </c>
      <c r="E23" s="26" t="n">
        <v>0.00183237820512821</v>
      </c>
      <c r="F23" s="26" t="n">
        <v>0.0022982803030303</v>
      </c>
      <c r="G23" s="26" t="n">
        <v>0.00214650757575758</v>
      </c>
      <c r="H23" s="28" t="n">
        <v>0.00258005303030303</v>
      </c>
      <c r="I23" s="26" t="n">
        <v>0.00220598484848485</v>
      </c>
      <c r="J23" s="26" t="n">
        <v>0.00129454545454545</v>
      </c>
    </row>
    <row r="24" customFormat="false" ht="12.75" hidden="false" customHeight="false" outlineLevel="0" collapsed="false">
      <c r="A24" s="25" t="n">
        <v>181.24166</v>
      </c>
      <c r="B24" s="29" t="n">
        <f aca="false">C24*$B$2</f>
        <v>0.14835</v>
      </c>
      <c r="C24" s="26" t="n">
        <v>0.00218161764705882</v>
      </c>
      <c r="D24" s="27" t="n">
        <f aca="false">MAX(E24:J24)</f>
        <v>0.00274171212121212</v>
      </c>
      <c r="E24" s="26" t="n">
        <v>0.00194723076923077</v>
      </c>
      <c r="F24" s="26" t="n">
        <v>0.00244233333333333</v>
      </c>
      <c r="G24" s="26" t="n">
        <v>0.00228104545454545</v>
      </c>
      <c r="H24" s="28" t="n">
        <v>0.00274171212121212</v>
      </c>
      <c r="I24" s="26" t="n">
        <v>0.00234431818181818</v>
      </c>
      <c r="J24" s="26" t="n">
        <v>0.00137568181818182</v>
      </c>
    </row>
    <row r="25" customFormat="false" ht="12.75" hidden="false" customHeight="false" outlineLevel="0" collapsed="false">
      <c r="A25" s="25" t="n">
        <v>191.93158</v>
      </c>
      <c r="B25" s="29" t="n">
        <f aca="false">C25*$B$2</f>
        <v>0.1571</v>
      </c>
      <c r="C25" s="26" t="n">
        <v>0.00231029411764706</v>
      </c>
      <c r="D25" s="27" t="n">
        <f aca="false">MAX(E25:J25)</f>
        <v>0.00290343939393939</v>
      </c>
      <c r="E25" s="26" t="n">
        <v>0.00206208333333333</v>
      </c>
      <c r="F25" s="26" t="n">
        <v>0.00258638636363636</v>
      </c>
      <c r="G25" s="26" t="n">
        <v>0.00241559090909091</v>
      </c>
      <c r="H25" s="28" t="n">
        <v>0.00290343939393939</v>
      </c>
      <c r="I25" s="26" t="n">
        <v>0.00248257575757576</v>
      </c>
      <c r="J25" s="26" t="n">
        <v>0.00145681818181818</v>
      </c>
    </row>
    <row r="26" customFormat="false" ht="12.75" hidden="false" customHeight="false" outlineLevel="0" collapsed="false">
      <c r="A26" s="25" t="n">
        <v>202.6216</v>
      </c>
      <c r="B26" s="29" t="n">
        <f aca="false">C26*$B$2</f>
        <v>0.16585</v>
      </c>
      <c r="C26" s="26" t="n">
        <v>0.00243897058823529</v>
      </c>
      <c r="D26" s="27" t="n">
        <f aca="false">MAX(E26:J26)</f>
        <v>0.00306515151515152</v>
      </c>
      <c r="E26" s="26" t="n">
        <v>0.0021769358974359</v>
      </c>
      <c r="F26" s="26" t="n">
        <v>0.00273043939393939</v>
      </c>
      <c r="G26" s="26" t="n">
        <v>0.00255015151515152</v>
      </c>
      <c r="H26" s="28" t="n">
        <v>0.00306515151515152</v>
      </c>
      <c r="I26" s="26" t="n">
        <v>0.00262083333333333</v>
      </c>
      <c r="J26" s="26" t="n">
        <v>0.00153795454545454</v>
      </c>
    </row>
    <row r="27" customFormat="false" ht="13.5" hidden="false" customHeight="false" outlineLevel="0" collapsed="false">
      <c r="A27" s="25" t="n">
        <v>213.31172</v>
      </c>
      <c r="B27" s="29" t="n">
        <f aca="false">C27*$B$2</f>
        <v>0.1746</v>
      </c>
      <c r="C27" s="26" t="n">
        <v>0.00256764705882353</v>
      </c>
      <c r="D27" s="27" t="n">
        <f aca="false">MAX(E27:J27)</f>
        <v>0.00322689393939394</v>
      </c>
      <c r="E27" s="26" t="n">
        <v>0.00229178846153846</v>
      </c>
      <c r="F27" s="26" t="n">
        <v>0.00287449242424243</v>
      </c>
      <c r="G27" s="26" t="n">
        <v>0.00268468181818182</v>
      </c>
      <c r="H27" s="28" t="n">
        <v>0.00322689393939394</v>
      </c>
      <c r="I27" s="26" t="n">
        <v>0.00275909090909091</v>
      </c>
      <c r="J27" s="26" t="n">
        <v>0.00161909090909091</v>
      </c>
    </row>
    <row r="28" customFormat="false" ht="12.75" hidden="false" customHeight="false" outlineLevel="0" collapsed="false">
      <c r="A28" s="25" t="n">
        <v>224.00174</v>
      </c>
      <c r="B28" s="29" t="n">
        <f aca="false">C28*$B$2</f>
        <v>0.18335</v>
      </c>
      <c r="C28" s="26" t="n">
        <v>0.00269632352941177</v>
      </c>
      <c r="D28" s="27" t="n">
        <f aca="false">MAX(E28:J28)</f>
        <v>0.00338863636363636</v>
      </c>
      <c r="E28" s="26" t="n">
        <v>0.00240664102564103</v>
      </c>
      <c r="F28" s="26" t="n">
        <v>0.00301854545454545</v>
      </c>
      <c r="G28" s="26" t="n">
        <v>0.00281921212121212</v>
      </c>
      <c r="H28" s="28" t="n">
        <v>0.00338863636363636</v>
      </c>
      <c r="I28" s="26" t="n">
        <v>0.00289734848484848</v>
      </c>
      <c r="J28" s="26" t="n">
        <v>0.00170022727272727</v>
      </c>
      <c r="L28" s="30" t="s">
        <v>42</v>
      </c>
      <c r="M28" s="31" t="s">
        <v>43</v>
      </c>
      <c r="N28" s="32" t="s">
        <v>33</v>
      </c>
      <c r="P28" s="33" t="s">
        <v>44</v>
      </c>
      <c r="Q28" s="34"/>
      <c r="S28" s="0" t="s">
        <v>45</v>
      </c>
    </row>
    <row r="29" customFormat="false" ht="12.75" hidden="false" customHeight="false" outlineLevel="0" collapsed="false">
      <c r="A29" s="25" t="n">
        <v>234.69176</v>
      </c>
      <c r="B29" s="29" t="n">
        <f aca="false">C29*$B$2</f>
        <v>0.1921</v>
      </c>
      <c r="C29" s="26" t="n">
        <v>0.002825</v>
      </c>
      <c r="D29" s="27" t="n">
        <f aca="false">MAX(E29:J29)</f>
        <v>0.00355030303030303</v>
      </c>
      <c r="E29" s="26" t="n">
        <v>0.00252149358974359</v>
      </c>
      <c r="F29" s="26" t="n">
        <v>0.00316259848484848</v>
      </c>
      <c r="G29" s="26" t="n">
        <v>0.00295374242424242</v>
      </c>
      <c r="H29" s="28" t="n">
        <v>0.00355030303030303</v>
      </c>
      <c r="I29" s="26" t="n">
        <v>0.00303568181818182</v>
      </c>
      <c r="J29" s="26" t="n">
        <v>0.00178136363636364</v>
      </c>
      <c r="L29" s="35" t="s">
        <v>46</v>
      </c>
      <c r="M29" s="36" t="n">
        <v>0</v>
      </c>
      <c r="N29" s="37" t="n">
        <v>0</v>
      </c>
      <c r="O29" s="14"/>
      <c r="P29" s="38" t="s">
        <v>47</v>
      </c>
      <c r="Q29" s="39" t="n">
        <f aca="false">N30</f>
        <v>0.7</v>
      </c>
      <c r="R29" s="3" t="s">
        <v>25</v>
      </c>
    </row>
    <row r="30" customFormat="false" ht="12.75" hidden="false" customHeight="false" outlineLevel="0" collapsed="false">
      <c r="A30" s="25" t="n">
        <v>245.38179</v>
      </c>
      <c r="B30" s="29" t="n">
        <f aca="false">C30*$B$2</f>
        <v>0.20085</v>
      </c>
      <c r="C30" s="26" t="n">
        <v>0.00295367647058824</v>
      </c>
      <c r="D30" s="27" t="n">
        <f aca="false">MAX(E30:J30)</f>
        <v>0.00371204545454545</v>
      </c>
      <c r="E30" s="26" t="n">
        <v>0.00263633974358974</v>
      </c>
      <c r="F30" s="26" t="n">
        <v>0.00330665909090909</v>
      </c>
      <c r="G30" s="26" t="n">
        <v>0.00308827272727273</v>
      </c>
      <c r="H30" s="28" t="n">
        <v>0.00371204545454545</v>
      </c>
      <c r="I30" s="26" t="n">
        <v>0.0031739393939394</v>
      </c>
      <c r="J30" s="26" t="n">
        <v>0.0018625</v>
      </c>
      <c r="K30" s="40"/>
      <c r="L30" s="41" t="s">
        <v>48</v>
      </c>
      <c r="M30" s="42" t="n">
        <v>840</v>
      </c>
      <c r="N30" s="43" t="n">
        <v>0.7</v>
      </c>
      <c r="O30" s="14" t="str">
        <f aca="false">IF(N30&gt;=N29,"","Error")</f>
        <v/>
      </c>
      <c r="P30" s="38" t="s">
        <v>49</v>
      </c>
      <c r="Q30" s="39" t="n">
        <f aca="false">M30</f>
        <v>840</v>
      </c>
      <c r="R30" s="3" t="s">
        <v>22</v>
      </c>
    </row>
    <row r="31" customFormat="false" ht="12.75" hidden="false" customHeight="false" outlineLevel="0" collapsed="false">
      <c r="A31" s="25" t="n">
        <v>256.07181</v>
      </c>
      <c r="B31" s="29" t="n">
        <f aca="false">C31*$B$2</f>
        <v>0.2096</v>
      </c>
      <c r="C31" s="26" t="n">
        <v>0.00308235294117647</v>
      </c>
      <c r="D31" s="27" t="n">
        <f aca="false">MAX(E31:J31)</f>
        <v>0.00387378787878788</v>
      </c>
      <c r="E31" s="26" t="n">
        <v>0.00275119230769231</v>
      </c>
      <c r="F31" s="26" t="n">
        <v>0.00345071212121212</v>
      </c>
      <c r="G31" s="26" t="n">
        <v>0.00322280303030303</v>
      </c>
      <c r="H31" s="28" t="n">
        <v>0.00387378787878788</v>
      </c>
      <c r="I31" s="26" t="n">
        <v>0.00331219696969697</v>
      </c>
      <c r="J31" s="26" t="n">
        <v>0.00194363636363636</v>
      </c>
      <c r="K31" s="40"/>
      <c r="L31" s="44" t="s">
        <v>50</v>
      </c>
      <c r="M31" s="42" t="n">
        <v>912</v>
      </c>
      <c r="N31" s="43" t="n">
        <v>1.3</v>
      </c>
      <c r="O31" s="14" t="str">
        <f aca="false">IF(N31&gt;=N30,"","Error")</f>
        <v/>
      </c>
      <c r="P31" s="38" t="s">
        <v>51</v>
      </c>
      <c r="Q31" s="39" t="n">
        <f aca="false">N31/Q29</f>
        <v>1.85714285714286</v>
      </c>
      <c r="S31" s="14" t="str">
        <f aca="false">IF(AND(Q31&gt;=1,Q31&lt;=9),"Ok","Error")</f>
        <v>Ok</v>
      </c>
    </row>
    <row r="32" customFormat="false" ht="12.75" hidden="false" customHeight="false" outlineLevel="0" collapsed="false">
      <c r="A32" s="25" t="n">
        <v>266.76173</v>
      </c>
      <c r="B32" s="29" t="n">
        <f aca="false">C32*$B$2</f>
        <v>0.21835</v>
      </c>
      <c r="C32" s="26" t="n">
        <v>0.00321102941176471</v>
      </c>
      <c r="D32" s="27" t="n">
        <f aca="false">MAX(E32:J32)</f>
        <v>0.00403545454545455</v>
      </c>
      <c r="E32" s="26" t="n">
        <v>0.00286604487179487</v>
      </c>
      <c r="F32" s="26" t="n">
        <v>0.00359476515151515</v>
      </c>
      <c r="G32" s="26" t="n">
        <v>0.00335740909090909</v>
      </c>
      <c r="H32" s="28" t="n">
        <v>0.00403545454545455</v>
      </c>
      <c r="I32" s="26" t="n">
        <v>0.00345045454545455</v>
      </c>
      <c r="J32" s="26" t="n">
        <v>0.00202477272727273</v>
      </c>
      <c r="K32" s="40"/>
      <c r="L32" s="45" t="s">
        <v>52</v>
      </c>
      <c r="M32" s="42" t="n">
        <v>911</v>
      </c>
      <c r="N32" s="43" t="n">
        <v>1.31</v>
      </c>
      <c r="O32" s="14" t="str">
        <f aca="false">IF(N32&gt;=N31,"","Error")</f>
        <v/>
      </c>
      <c r="P32" s="38" t="s">
        <v>53</v>
      </c>
      <c r="Q32" s="46" t="n">
        <f aca="false">((M31-M30)/(N31-N30))/(M30/N30)</f>
        <v>0.1</v>
      </c>
      <c r="S32" s="14" t="str">
        <f aca="false">IF(AND(Q32&gt;=0,Q32&lt;=0.9),"Ok","Error")</f>
        <v>Ok</v>
      </c>
    </row>
    <row r="33" customFormat="false" ht="12.75" hidden="false" customHeight="false" outlineLevel="0" collapsed="false">
      <c r="A33" s="25" t="n">
        <v>277.45175</v>
      </c>
      <c r="B33" s="29" t="n">
        <f aca="false">C33*$B$2</f>
        <v>0.2271</v>
      </c>
      <c r="C33" s="26" t="n">
        <v>0.00333970588235294</v>
      </c>
      <c r="D33" s="27" t="n">
        <f aca="false">MAX(E33:J33)</f>
        <v>0.00419712121212121</v>
      </c>
      <c r="E33" s="26" t="n">
        <v>0.00298089743589744</v>
      </c>
      <c r="F33" s="26" t="n">
        <v>0.00373881818181818</v>
      </c>
      <c r="G33" s="26" t="n">
        <v>0.0034919393939394</v>
      </c>
      <c r="H33" s="28" t="n">
        <v>0.00419712121212121</v>
      </c>
      <c r="I33" s="26" t="n">
        <v>0.00358878787878788</v>
      </c>
      <c r="J33" s="26" t="n">
        <v>0.00210590909090909</v>
      </c>
      <c r="K33" s="40"/>
      <c r="L33" s="41" t="s">
        <v>54</v>
      </c>
      <c r="M33" s="42" t="n">
        <v>0</v>
      </c>
      <c r="N33" s="43" t="n">
        <v>1.31</v>
      </c>
      <c r="O33" s="14" t="str">
        <f aca="false">IF(N33&gt;=N32,"","Error")</f>
        <v/>
      </c>
      <c r="P33" s="38" t="s">
        <v>55</v>
      </c>
      <c r="Q33" s="46" t="n">
        <f aca="false">((M32-M31)/(N32-N31))/(M30/N30)</f>
        <v>-0.0833333333333333</v>
      </c>
      <c r="S33" s="14" t="str">
        <f aca="false">IF(AND(Q33&gt;=-4,Q33&lt;=-0.02),"Ok","Not Ok")</f>
        <v>Ok</v>
      </c>
    </row>
    <row r="34" customFormat="false" ht="13.5" hidden="false" customHeight="false" outlineLevel="0" collapsed="false">
      <c r="A34" s="25" t="n">
        <v>288.14177</v>
      </c>
      <c r="B34" s="29" t="n">
        <f aca="false">C34*$B$2</f>
        <v>0.23585</v>
      </c>
      <c r="C34" s="26" t="n">
        <v>0.00346838235294118</v>
      </c>
      <c r="D34" s="27" t="n">
        <f aca="false">MAX(E34:J34)</f>
        <v>0.00435886363636364</v>
      </c>
      <c r="E34" s="26" t="n">
        <v>0.00309575</v>
      </c>
      <c r="F34" s="26" t="n">
        <v>0.00388287121212121</v>
      </c>
      <c r="G34" s="26" t="n">
        <v>0.0036264696969697</v>
      </c>
      <c r="H34" s="28" t="n">
        <v>0.00435886363636364</v>
      </c>
      <c r="I34" s="26" t="n">
        <v>0.00372704545454546</v>
      </c>
      <c r="J34" s="26" t="n">
        <v>0.00218704545454545</v>
      </c>
      <c r="L34" s="35" t="s">
        <v>56</v>
      </c>
      <c r="M34" s="47" t="n">
        <v>0</v>
      </c>
      <c r="N34" s="48" t="n">
        <f aca="false">N33</f>
        <v>1.31</v>
      </c>
      <c r="O34" s="14" t="str">
        <f aca="false">IF(N34&gt;=N33,"","Error")</f>
        <v/>
      </c>
      <c r="P34" s="38" t="s">
        <v>57</v>
      </c>
      <c r="Q34" s="46" t="n">
        <f aca="false">M33/M30</f>
        <v>0</v>
      </c>
      <c r="S34" s="14" t="str">
        <f aca="false">IF(AND(Q34&gt;=0,Q34&lt;=0.9),"Ok","Error")</f>
        <v>Ok</v>
      </c>
    </row>
    <row r="35" customFormat="false" ht="12.75" hidden="false" customHeight="false" outlineLevel="0" collapsed="false">
      <c r="A35" s="25" t="n">
        <v>298.83199</v>
      </c>
      <c r="B35" s="29" t="n">
        <f aca="false">C35*$B$2</f>
        <v>0.2446</v>
      </c>
      <c r="C35" s="26" t="n">
        <v>0.00359705882352941</v>
      </c>
      <c r="D35" s="27" t="n">
        <f aca="false">MAX(E35:J35)</f>
        <v>0.00452060606060606</v>
      </c>
      <c r="E35" s="26" t="n">
        <v>0.00321060256410256</v>
      </c>
      <c r="F35" s="26" t="n">
        <v>0.00402693939393939</v>
      </c>
      <c r="G35" s="26" t="n">
        <v>0.00376098484848485</v>
      </c>
      <c r="H35" s="28" t="n">
        <v>0.00452060606060606</v>
      </c>
      <c r="I35" s="26" t="n">
        <v>0.00386530303030303</v>
      </c>
      <c r="J35" s="26" t="n">
        <v>0.00226818181818182</v>
      </c>
      <c r="P35" s="38" t="s">
        <v>58</v>
      </c>
      <c r="Q35" s="39" t="n">
        <f aca="false">N34/N30</f>
        <v>1.87142857142857</v>
      </c>
      <c r="R35" s="3"/>
      <c r="S35" s="14" t="str">
        <f aca="false">IF(Q35&gt;=1,"Ok","Error")</f>
        <v>Ok</v>
      </c>
    </row>
    <row r="36" customFormat="false" ht="12.75" hidden="false" customHeight="false" outlineLevel="0" collapsed="false">
      <c r="A36" s="25" t="n">
        <v>309.52182</v>
      </c>
      <c r="B36" s="29" t="n">
        <f aca="false">C36*$B$2</f>
        <v>0.25335</v>
      </c>
      <c r="C36" s="26" t="n">
        <v>0.00372573529411765</v>
      </c>
      <c r="D36" s="27" t="n">
        <f aca="false">MAX(E36:J36)</f>
        <v>0.00468234848484849</v>
      </c>
      <c r="E36" s="26" t="n">
        <v>0.00332545512820513</v>
      </c>
      <c r="F36" s="26" t="n">
        <v>0.00417097727272727</v>
      </c>
      <c r="G36" s="26" t="n">
        <v>0.0038955303030303</v>
      </c>
      <c r="H36" s="28" t="n">
        <v>0.00468234848484849</v>
      </c>
      <c r="I36" s="26" t="n">
        <v>0.00400356060606061</v>
      </c>
      <c r="J36" s="26" t="n">
        <v>0.00234931818181818</v>
      </c>
      <c r="L36" s="3" t="s">
        <v>59</v>
      </c>
      <c r="M36" s="0" t="n">
        <f aca="false">MAX(A6:A268)</f>
        <v>912.0643</v>
      </c>
      <c r="N36" s="3" t="s">
        <v>22</v>
      </c>
      <c r="O36" s="3"/>
      <c r="P36" s="38" t="s">
        <v>60</v>
      </c>
      <c r="Q36" s="49" t="n">
        <f aca="false">IF(M50=1,Q41,IF(M50=2,Q46,Q52))</f>
        <v>0.190277329845076</v>
      </c>
      <c r="R36" s="3" t="s">
        <v>61</v>
      </c>
      <c r="S36" s="3"/>
    </row>
    <row r="37" customFormat="false" ht="13.5" hidden="false" customHeight="false" outlineLevel="0" collapsed="false">
      <c r="A37" s="25" t="n">
        <v>320.2117</v>
      </c>
      <c r="B37" s="29" t="n">
        <f aca="false">C37*$B$2</f>
        <v>0.2621</v>
      </c>
      <c r="C37" s="26" t="n">
        <v>0.00385441176470588</v>
      </c>
      <c r="D37" s="27" t="n">
        <f aca="false">MAX(E37:J37)</f>
        <v>0.00484401515151515</v>
      </c>
      <c r="E37" s="26" t="n">
        <v>0.00344030769230769</v>
      </c>
      <c r="F37" s="26" t="n">
        <v>0.00431501515151515</v>
      </c>
      <c r="G37" s="26" t="n">
        <v>0.00403007575757576</v>
      </c>
      <c r="H37" s="28" t="n">
        <v>0.00484401515151515</v>
      </c>
      <c r="I37" s="26" t="n">
        <v>0.00414189393939394</v>
      </c>
      <c r="J37" s="26" t="n">
        <v>0.00243045454545454</v>
      </c>
      <c r="L37" s="3" t="s">
        <v>62</v>
      </c>
      <c r="M37" s="0" t="n">
        <f aca="false">MATCH(0.2*M36,A6:A268,1)</f>
        <v>19</v>
      </c>
      <c r="N37" s="50"/>
      <c r="P37" s="51" t="s">
        <v>63</v>
      </c>
      <c r="Q37" s="52" t="n">
        <f aca="false">B3</f>
        <v>1.9</v>
      </c>
      <c r="R37" s="3" t="s">
        <v>28</v>
      </c>
      <c r="S37" s="14" t="str">
        <f aca="false">IF(AND(Q37&gt;=0.1,Q37&lt;=4),"Ok","Error")</f>
        <v>Ok</v>
      </c>
    </row>
    <row r="38" customFormat="false" ht="12.75" hidden="false" customHeight="false" outlineLevel="0" collapsed="false">
      <c r="A38" s="25" t="n">
        <v>330.902</v>
      </c>
      <c r="B38" s="29" t="n">
        <f aca="false">C38*$B$2</f>
        <v>0.27085</v>
      </c>
      <c r="C38" s="26" t="n">
        <v>0.00398308823529412</v>
      </c>
      <c r="D38" s="27" t="n">
        <f aca="false">MAX(E38:J38)</f>
        <v>0.00500575757575757</v>
      </c>
      <c r="E38" s="26" t="n">
        <v>0.00355516025641026</v>
      </c>
      <c r="F38" s="26" t="n">
        <v>0.00445905303030303</v>
      </c>
      <c r="G38" s="26" t="n">
        <v>0.00416462121212121</v>
      </c>
      <c r="H38" s="28" t="n">
        <v>0.00500575757575757</v>
      </c>
      <c r="I38" s="26" t="n">
        <v>0.00428015151515152</v>
      </c>
      <c r="J38" s="26" t="n">
        <v>0.00251159090909091</v>
      </c>
      <c r="L38" s="3" t="s">
        <v>64</v>
      </c>
      <c r="M38" s="3" t="n">
        <f aca="false">INDEX(A6:A268,M37,0)/INDEX(B6:B268,M37,0)</f>
        <v>1221.71661611055</v>
      </c>
      <c r="N38" s="3" t="s">
        <v>65</v>
      </c>
    </row>
    <row r="39" customFormat="false" ht="12.75" hidden="false" customHeight="false" outlineLevel="0" collapsed="false">
      <c r="A39" s="25" t="n">
        <v>341.5921</v>
      </c>
      <c r="B39" s="29" t="n">
        <f aca="false">C39*$B$2</f>
        <v>0.2796</v>
      </c>
      <c r="C39" s="26" t="n">
        <v>0.00411176470588235</v>
      </c>
      <c r="D39" s="27" t="n">
        <f aca="false">MAX(E39:J39)</f>
        <v>0.00516742424242424</v>
      </c>
      <c r="E39" s="26" t="n">
        <v>0.00367001282051282</v>
      </c>
      <c r="F39" s="26" t="n">
        <v>0.00460316666666667</v>
      </c>
      <c r="G39" s="26" t="n">
        <v>0.00429916666666667</v>
      </c>
      <c r="H39" s="28" t="n">
        <v>0.00516742424242424</v>
      </c>
      <c r="I39" s="26" t="n">
        <v>0.00441840909090909</v>
      </c>
      <c r="J39" s="26" t="n">
        <v>0.00259272727272727</v>
      </c>
      <c r="L39" s="3" t="s">
        <v>66</v>
      </c>
      <c r="M39" s="3" t="n">
        <f aca="false">M30/N30</f>
        <v>1200</v>
      </c>
      <c r="N39" s="3" t="s">
        <v>65</v>
      </c>
      <c r="P39" s="3" t="s">
        <v>67</v>
      </c>
    </row>
    <row r="40" customFormat="false" ht="12.75" hidden="false" customHeight="false" outlineLevel="0" collapsed="false">
      <c r="A40" s="25" t="n">
        <v>352.2819</v>
      </c>
      <c r="B40" s="29" t="n">
        <f aca="false">C40*$B$2</f>
        <v>0.28835</v>
      </c>
      <c r="C40" s="26" t="n">
        <v>0.00424044117647059</v>
      </c>
      <c r="D40" s="27" t="n">
        <f aca="false">MAX(E40:J40)</f>
        <v>0.00532916666666667</v>
      </c>
      <c r="E40" s="26" t="n">
        <v>0.00378485897435897</v>
      </c>
      <c r="F40" s="26" t="n">
        <v>0.00474721212121212</v>
      </c>
      <c r="G40" s="26" t="n">
        <v>0.00443371212121212</v>
      </c>
      <c r="H40" s="28" t="n">
        <v>0.00532916666666667</v>
      </c>
      <c r="I40" s="26" t="n">
        <v>0.00455666666666667</v>
      </c>
      <c r="J40" s="26" t="n">
        <v>0.00267386363636364</v>
      </c>
      <c r="L40" s="3" t="s">
        <v>68</v>
      </c>
      <c r="M40" s="53" t="n">
        <f aca="false">(M38-M39)/M38</f>
        <v>0.0177754937799621</v>
      </c>
      <c r="O40" s="0" t="n">
        <v>1</v>
      </c>
      <c r="P40" s="3" t="s">
        <v>69</v>
      </c>
    </row>
    <row r="41" customFormat="false" ht="12.75" hidden="false" customHeight="false" outlineLevel="0" collapsed="false">
      <c r="A41" s="25" t="n">
        <v>362.9718</v>
      </c>
      <c r="B41" s="29" t="n">
        <f aca="false">C41*$B$2</f>
        <v>0.2971</v>
      </c>
      <c r="C41" s="26" t="n">
        <v>0.00436911764705882</v>
      </c>
      <c r="D41" s="27" t="n">
        <f aca="false">MAX(E41:J41)</f>
        <v>0.00549083333333333</v>
      </c>
      <c r="E41" s="26" t="n">
        <v>0.00389971153846154</v>
      </c>
      <c r="F41" s="26" t="n">
        <v>0.00489125</v>
      </c>
      <c r="G41" s="26" t="n">
        <v>0.00456825757575758</v>
      </c>
      <c r="H41" s="28" t="n">
        <v>0.00549083333333333</v>
      </c>
      <c r="I41" s="26" t="n">
        <v>0.00469492424242424</v>
      </c>
      <c r="J41" s="26" t="n">
        <v>0.00275507575757576</v>
      </c>
      <c r="P41" s="3" t="s">
        <v>60</v>
      </c>
      <c r="Q41" s="54" t="n">
        <f aca="false">Q30/B1</f>
        <v>0.145833333333333</v>
      </c>
      <c r="R41" s="3" t="s">
        <v>61</v>
      </c>
    </row>
    <row r="42" customFormat="false" ht="12.75" hidden="false" customHeight="false" outlineLevel="0" collapsed="false">
      <c r="A42" s="25" t="n">
        <v>373.662</v>
      </c>
      <c r="B42" s="29" t="n">
        <f aca="false">C42*$B$2</f>
        <v>0.30585</v>
      </c>
      <c r="C42" s="26" t="n">
        <v>0.00449779411764706</v>
      </c>
      <c r="D42" s="27" t="n">
        <f aca="false">MAX(E42:J42)</f>
        <v>0.00565257575757576</v>
      </c>
      <c r="E42" s="26" t="n">
        <v>0.0040145641025641</v>
      </c>
      <c r="F42" s="26" t="n">
        <v>0.00503528787878788</v>
      </c>
      <c r="G42" s="26" t="n">
        <v>0.00470280303030303</v>
      </c>
      <c r="H42" s="28" t="n">
        <v>0.00565257575757576</v>
      </c>
      <c r="I42" s="26" t="n">
        <v>0.00483318181818182</v>
      </c>
      <c r="J42" s="26" t="n">
        <v>0.00283621212121212</v>
      </c>
    </row>
    <row r="43" customFormat="false" ht="12.75" hidden="false" customHeight="false" outlineLevel="0" collapsed="false">
      <c r="A43" s="25" t="n">
        <v>384.3519</v>
      </c>
      <c r="B43" s="29" t="n">
        <f aca="false">C43*$B$2</f>
        <v>0.3146</v>
      </c>
      <c r="C43" s="26" t="n">
        <v>0.00462647058823529</v>
      </c>
      <c r="D43" s="27" t="n">
        <f aca="false">MAX(E43:J43)</f>
        <v>0.00581431818181818</v>
      </c>
      <c r="E43" s="26" t="n">
        <v>0.00412941666666667</v>
      </c>
      <c r="F43" s="26" t="n">
        <v>0.00517932575757576</v>
      </c>
      <c r="G43" s="26" t="n">
        <v>0.00483734848484849</v>
      </c>
      <c r="H43" s="28" t="n">
        <v>0.00581431818181818</v>
      </c>
      <c r="I43" s="26" t="n">
        <v>0.00497143939393939</v>
      </c>
      <c r="J43" s="26" t="n">
        <v>0.00291734848484848</v>
      </c>
      <c r="O43" s="0" t="n">
        <v>2</v>
      </c>
      <c r="P43" s="3" t="s">
        <v>70</v>
      </c>
    </row>
    <row r="44" customFormat="false" ht="12.75" hidden="false" customHeight="false" outlineLevel="0" collapsed="false">
      <c r="A44" s="25" t="n">
        <v>395.042</v>
      </c>
      <c r="B44" s="29" t="n">
        <f aca="false">C44*$B$2</f>
        <v>0.32335</v>
      </c>
      <c r="C44" s="26" t="n">
        <v>0.00475514705882353</v>
      </c>
      <c r="D44" s="27" t="n">
        <f aca="false">MAX(E44:J44)</f>
        <v>0.00597606060606061</v>
      </c>
      <c r="E44" s="26" t="n">
        <v>0.00424426923076923</v>
      </c>
      <c r="F44" s="26" t="n">
        <v>0.00532343939393939</v>
      </c>
      <c r="G44" s="26" t="n">
        <v>0.00497181818181818</v>
      </c>
      <c r="H44" s="28" t="n">
        <v>0.00597606060606061</v>
      </c>
      <c r="I44" s="26" t="n">
        <v>0.00510969696969697</v>
      </c>
      <c r="J44" s="26" t="n">
        <v>0.00299848484848485</v>
      </c>
      <c r="P44" s="3" t="s">
        <v>71</v>
      </c>
    </row>
    <row r="45" customFormat="false" ht="12.75" hidden="false" customHeight="false" outlineLevel="0" collapsed="false">
      <c r="A45" s="25" t="n">
        <v>405.7321</v>
      </c>
      <c r="B45" s="29" t="n">
        <f aca="false">C45*$B$2</f>
        <v>0.3321</v>
      </c>
      <c r="C45" s="26" t="n">
        <v>0.00488382352941176</v>
      </c>
      <c r="D45" s="27" t="n">
        <f aca="false">MAX(E45:J45)</f>
        <v>0.00613780303030303</v>
      </c>
      <c r="E45" s="26" t="n">
        <v>0.0043591217948718</v>
      </c>
      <c r="F45" s="26" t="n">
        <v>0.00546747727272727</v>
      </c>
      <c r="G45" s="26" t="n">
        <v>0.00510636363636364</v>
      </c>
      <c r="H45" s="28" t="n">
        <v>0.00613780303030303</v>
      </c>
      <c r="I45" s="26" t="n">
        <v>0.00524795454545455</v>
      </c>
      <c r="J45" s="26" t="n">
        <v>0.00307962121212121</v>
      </c>
      <c r="P45" s="3" t="s">
        <v>72</v>
      </c>
      <c r="Q45" s="55" t="n">
        <v>1.25</v>
      </c>
      <c r="R45" s="3" t="s">
        <v>73</v>
      </c>
    </row>
    <row r="46" customFormat="false" ht="12.75" hidden="false" customHeight="false" outlineLevel="0" collapsed="false">
      <c r="A46" s="25" t="n">
        <v>416.4219</v>
      </c>
      <c r="B46" s="29" t="n">
        <f aca="false">C46*$B$2</f>
        <v>0.34085</v>
      </c>
      <c r="C46" s="26" t="n">
        <v>0.0050125</v>
      </c>
      <c r="D46" s="27" t="n">
        <f aca="false">MAX(E46:J46)</f>
        <v>0.00629939393939394</v>
      </c>
      <c r="E46" s="26" t="n">
        <v>0.00447397435897436</v>
      </c>
      <c r="F46" s="26" t="n">
        <v>0.00561151515151515</v>
      </c>
      <c r="G46" s="26" t="n">
        <v>0.00524098484848485</v>
      </c>
      <c r="H46" s="28" t="n">
        <v>0.00629939393939394</v>
      </c>
      <c r="I46" s="26" t="n">
        <v>0.00538628787878788</v>
      </c>
      <c r="J46" s="26" t="n">
        <v>0.00316075757575758</v>
      </c>
      <c r="P46" s="3" t="s">
        <v>60</v>
      </c>
      <c r="Q46" s="54" t="n">
        <f aca="false">Q29*4*PI()^2/(Q45*Q37^2*386.22/12)</f>
        <v>0.190277329845076</v>
      </c>
      <c r="R46" s="0" t="s">
        <v>61</v>
      </c>
    </row>
    <row r="47" customFormat="false" ht="12.75" hidden="false" customHeight="false" outlineLevel="0" collapsed="false">
      <c r="A47" s="25" t="n">
        <v>427.1121</v>
      </c>
      <c r="B47" s="29" t="n">
        <f aca="false">C47*$B$2</f>
        <v>0.3496</v>
      </c>
      <c r="C47" s="26" t="n">
        <v>0.00514117647058824</v>
      </c>
      <c r="D47" s="27" t="n">
        <f aca="false">MAX(E47:J47)</f>
        <v>0.00646113636363636</v>
      </c>
      <c r="E47" s="26" t="n">
        <v>0.00458882692307692</v>
      </c>
      <c r="F47" s="26" t="n">
        <v>0.00575555303030303</v>
      </c>
      <c r="G47" s="26" t="n">
        <v>0.00537553030303031</v>
      </c>
      <c r="H47" s="28" t="n">
        <v>0.00646113636363636</v>
      </c>
      <c r="I47" s="26" t="n">
        <v>0.00552454545454545</v>
      </c>
      <c r="J47" s="26" t="n">
        <v>0.00324189393939394</v>
      </c>
    </row>
    <row r="48" customFormat="false" ht="12.75" hidden="false" customHeight="false" outlineLevel="0" collapsed="false">
      <c r="A48" s="25" t="n">
        <v>437.8021</v>
      </c>
      <c r="B48" s="29" t="n">
        <f aca="false">C48*$B$2</f>
        <v>0.35835</v>
      </c>
      <c r="C48" s="26" t="n">
        <v>0.00526985294117647</v>
      </c>
      <c r="D48" s="27" t="n">
        <f aca="false">MAX(E48:J48)</f>
        <v>0.00662287878787879</v>
      </c>
      <c r="E48" s="26" t="n">
        <v>0.00470367948717949</v>
      </c>
      <c r="F48" s="26" t="n">
        <v>0.00589959090909091</v>
      </c>
      <c r="G48" s="26" t="n">
        <v>0.00551007575757576</v>
      </c>
      <c r="H48" s="28" t="n">
        <v>0.00662287878787879</v>
      </c>
      <c r="I48" s="26" t="n">
        <v>0.00566280303030303</v>
      </c>
      <c r="J48" s="26" t="n">
        <v>0.00332303030303031</v>
      </c>
      <c r="O48" s="0" t="n">
        <v>3</v>
      </c>
      <c r="P48" s="3" t="s">
        <v>74</v>
      </c>
    </row>
    <row r="49" customFormat="false" ht="12.75" hidden="false" customHeight="false" outlineLevel="0" collapsed="false">
      <c r="A49" s="25" t="n">
        <v>448.492</v>
      </c>
      <c r="B49" s="29" t="n">
        <f aca="false">C49*$B$2</f>
        <v>0.3671</v>
      </c>
      <c r="C49" s="26" t="n">
        <v>0.00539852941176471</v>
      </c>
      <c r="D49" s="27" t="n">
        <f aca="false">MAX(E49:J49)</f>
        <v>0.00678462121212121</v>
      </c>
      <c r="E49" s="26" t="n">
        <v>0.00481852564102564</v>
      </c>
      <c r="F49" s="26" t="n">
        <v>0.00604371212121212</v>
      </c>
      <c r="G49" s="26" t="n">
        <v>0.00564454545454545</v>
      </c>
      <c r="H49" s="28" t="n">
        <v>0.00678462121212121</v>
      </c>
      <c r="I49" s="26" t="n">
        <v>0.00580106060606061</v>
      </c>
      <c r="J49" s="26" t="n">
        <v>0.00340416666666667</v>
      </c>
      <c r="P49" s="3" t="s">
        <v>75</v>
      </c>
    </row>
    <row r="50" customFormat="false" ht="12.75" hidden="false" customHeight="false" outlineLevel="0" collapsed="false">
      <c r="A50" s="25" t="n">
        <v>459.182</v>
      </c>
      <c r="B50" s="29" t="n">
        <f aca="false">C50*$B$2</f>
        <v>0.37585</v>
      </c>
      <c r="C50" s="26" t="n">
        <v>0.00552720588235294</v>
      </c>
      <c r="D50" s="27" t="n">
        <f aca="false">MAX(E50:J50)</f>
        <v>0.00694628787878788</v>
      </c>
      <c r="E50" s="26" t="n">
        <v>0.00493337820512821</v>
      </c>
      <c r="F50" s="26" t="n">
        <v>0.00618775</v>
      </c>
      <c r="G50" s="26" t="n">
        <v>0.00577909090909091</v>
      </c>
      <c r="H50" s="28" t="n">
        <v>0.00694628787878788</v>
      </c>
      <c r="I50" s="26" t="n">
        <v>0.00593939393939394</v>
      </c>
      <c r="J50" s="26" t="n">
        <v>0.00348530303030303</v>
      </c>
      <c r="L50" s="3" t="s">
        <v>76</v>
      </c>
      <c r="M50" s="0" t="n">
        <v>2</v>
      </c>
      <c r="P50" s="3" t="s">
        <v>77</v>
      </c>
      <c r="Q50" s="55" t="n">
        <v>0.2</v>
      </c>
      <c r="R50" s="3" t="s">
        <v>61</v>
      </c>
    </row>
    <row r="51" customFormat="false" ht="12.75" hidden="false" customHeight="false" outlineLevel="0" collapsed="false">
      <c r="A51" s="25" t="n">
        <v>469.8721</v>
      </c>
      <c r="B51" s="29" t="n">
        <f aca="false">C51*$B$2</f>
        <v>0.3846</v>
      </c>
      <c r="C51" s="26" t="n">
        <v>0.00565588235294118</v>
      </c>
      <c r="D51" s="27" t="n">
        <f aca="false">MAX(E51:J51)</f>
        <v>0.0071080303030303</v>
      </c>
      <c r="E51" s="26" t="n">
        <v>0.00504823076923077</v>
      </c>
      <c r="F51" s="26" t="n">
        <v>0.00633178787878788</v>
      </c>
      <c r="G51" s="26" t="n">
        <v>0.00591363636363636</v>
      </c>
      <c r="H51" s="28" t="n">
        <v>0.0071080303030303</v>
      </c>
      <c r="I51" s="26" t="n">
        <v>0.00607765151515151</v>
      </c>
      <c r="J51" s="26" t="n">
        <v>0.00356643939393939</v>
      </c>
      <c r="P51" s="3" t="s">
        <v>78</v>
      </c>
      <c r="Q51" s="55" t="n">
        <v>0.85</v>
      </c>
      <c r="R51" s="3" t="s">
        <v>25</v>
      </c>
      <c r="S51" s="3" t="s">
        <v>79</v>
      </c>
    </row>
    <row r="52" customFormat="false" ht="12.75" hidden="false" customHeight="false" outlineLevel="0" collapsed="false">
      <c r="A52" s="25" t="n">
        <v>480.5622</v>
      </c>
      <c r="B52" s="29" t="n">
        <f aca="false">C52*$B$2</f>
        <v>0.39335</v>
      </c>
      <c r="C52" s="26" t="n">
        <v>0.00578455882352941</v>
      </c>
      <c r="D52" s="27" t="n">
        <f aca="false">MAX(E52:J52)</f>
        <v>0.00726977272727272</v>
      </c>
      <c r="E52" s="26" t="n">
        <v>0.00516308333333333</v>
      </c>
      <c r="F52" s="26" t="n">
        <v>0.00647582575757576</v>
      </c>
      <c r="G52" s="26" t="n">
        <v>0.00604818181818182</v>
      </c>
      <c r="H52" s="28" t="n">
        <v>0.00726977272727272</v>
      </c>
      <c r="I52" s="26" t="n">
        <v>0.00621590909090909</v>
      </c>
      <c r="J52" s="26" t="n">
        <v>0.00364757575757576</v>
      </c>
      <c r="P52" s="3" t="s">
        <v>60</v>
      </c>
      <c r="Q52" s="54" t="n">
        <f aca="false">Q50*Q29/Q51</f>
        <v>0.164705882352941</v>
      </c>
      <c r="R52" s="3" t="s">
        <v>61</v>
      </c>
    </row>
    <row r="53" customFormat="false" ht="12.75" hidden="false" customHeight="false" outlineLevel="0" collapsed="false">
      <c r="A53" s="25" t="n">
        <v>491.2521</v>
      </c>
      <c r="B53" s="29" t="n">
        <f aca="false">C53*$B$2</f>
        <v>0.4021</v>
      </c>
      <c r="C53" s="26" t="n">
        <v>0.00591323529411765</v>
      </c>
      <c r="D53" s="27" t="n">
        <f aca="false">MAX(E53:J53)</f>
        <v>0.00743143939393939</v>
      </c>
      <c r="E53" s="26" t="n">
        <v>0.0052779358974359</v>
      </c>
      <c r="F53" s="26" t="n">
        <v>0.00661986363636364</v>
      </c>
      <c r="G53" s="26" t="n">
        <v>0.00618280303030303</v>
      </c>
      <c r="H53" s="28" t="n">
        <v>0.00743143939393939</v>
      </c>
      <c r="I53" s="26" t="n">
        <v>0.00635416666666666</v>
      </c>
      <c r="J53" s="26" t="n">
        <v>0.00372871212121212</v>
      </c>
    </row>
    <row r="54" customFormat="false" ht="12.75" hidden="false" customHeight="false" outlineLevel="0" collapsed="false">
      <c r="A54" s="25" t="n">
        <v>501.9421</v>
      </c>
      <c r="B54" s="29" t="n">
        <f aca="false">C54*$B$2</f>
        <v>0.41085</v>
      </c>
      <c r="C54" s="26" t="n">
        <v>0.00604191176470588</v>
      </c>
      <c r="D54" s="27" t="n">
        <f aca="false">MAX(E54:J54)</f>
        <v>0.00759310606060606</v>
      </c>
      <c r="E54" s="26" t="n">
        <v>0.00539278846153846</v>
      </c>
      <c r="F54" s="26" t="n">
        <v>0.00676397727272727</v>
      </c>
      <c r="G54" s="26" t="n">
        <v>0.00631727272727273</v>
      </c>
      <c r="H54" s="28" t="n">
        <v>0.00759310606060606</v>
      </c>
      <c r="I54" s="26" t="n">
        <v>0.0064925</v>
      </c>
      <c r="J54" s="26" t="n">
        <v>0.00380984848484849</v>
      </c>
    </row>
    <row r="55" customFormat="false" ht="12.75" hidden="false" customHeight="false" outlineLevel="0" collapsed="false">
      <c r="A55" s="25" t="n">
        <v>512.6322</v>
      </c>
      <c r="B55" s="29" t="n">
        <f aca="false">C55*$B$2</f>
        <v>0.4196</v>
      </c>
      <c r="C55" s="26" t="n">
        <v>0.00617058823529412</v>
      </c>
      <c r="D55" s="27" t="n">
        <f aca="false">MAX(E55:J55)</f>
        <v>0.00775484848484848</v>
      </c>
      <c r="E55" s="26" t="n">
        <v>0.00550764102564103</v>
      </c>
      <c r="F55" s="26" t="n">
        <v>0.00690801515151515</v>
      </c>
      <c r="G55" s="26" t="n">
        <v>0.00645181818181818</v>
      </c>
      <c r="H55" s="28" t="n">
        <v>0.00775484848484848</v>
      </c>
      <c r="I55" s="26" t="n">
        <v>0.00663075757575758</v>
      </c>
      <c r="J55" s="26" t="n">
        <v>0.00389098484848485</v>
      </c>
      <c r="P55" s="3" t="s">
        <v>80</v>
      </c>
    </row>
    <row r="56" customFormat="false" ht="12.75" hidden="false" customHeight="false" outlineLevel="0" collapsed="false">
      <c r="A56" s="25" t="n">
        <v>523.3221</v>
      </c>
      <c r="B56" s="29" t="n">
        <f aca="false">C56*$B$2</f>
        <v>0.42835</v>
      </c>
      <c r="C56" s="26" t="n">
        <v>0.00629926470588235</v>
      </c>
      <c r="D56" s="27" t="n">
        <f aca="false">MAX(E56:J56)</f>
        <v>0.00791659090909091</v>
      </c>
      <c r="E56" s="26" t="n">
        <v>0.00562249358974359</v>
      </c>
      <c r="F56" s="26" t="n">
        <v>0.00705205303030303</v>
      </c>
      <c r="G56" s="26" t="n">
        <v>0.00658636363636364</v>
      </c>
      <c r="H56" s="28" t="n">
        <v>0.00791659090909091</v>
      </c>
      <c r="I56" s="26" t="n">
        <v>0.00676901515151515</v>
      </c>
      <c r="J56" s="26" t="n">
        <v>0.00397212121212122</v>
      </c>
      <c r="P56" s="3" t="s">
        <v>81</v>
      </c>
    </row>
    <row r="57" customFormat="false" ht="12.75" hidden="false" customHeight="false" outlineLevel="0" collapsed="false">
      <c r="A57" s="25" t="n">
        <v>534.0121</v>
      </c>
      <c r="B57" s="29" t="n">
        <f aca="false">C57*$B$2</f>
        <v>0.4371</v>
      </c>
      <c r="C57" s="26" t="n">
        <v>0.00642794117647059</v>
      </c>
      <c r="D57" s="27" t="n">
        <f aca="false">MAX(E57:J57)</f>
        <v>0.00807833333333333</v>
      </c>
      <c r="E57" s="26" t="n">
        <v>0.00573734615384615</v>
      </c>
      <c r="F57" s="26" t="n">
        <v>0.00719609090909091</v>
      </c>
      <c r="G57" s="26" t="n">
        <v>0.00672090909090909</v>
      </c>
      <c r="H57" s="28" t="n">
        <v>0.00807833333333333</v>
      </c>
      <c r="I57" s="26" t="n">
        <v>0.00690727272727273</v>
      </c>
      <c r="J57" s="26" t="n">
        <v>0.00405325757575758</v>
      </c>
      <c r="P57" s="3" t="s">
        <v>82</v>
      </c>
    </row>
    <row r="58" customFormat="false" ht="12.75" hidden="false" customHeight="false" outlineLevel="0" collapsed="false">
      <c r="A58" s="25" t="n">
        <v>544.7022</v>
      </c>
      <c r="B58" s="29" t="n">
        <f aca="false">C58*$B$2</f>
        <v>0.44585</v>
      </c>
      <c r="C58" s="26" t="n">
        <v>0.00655661764705882</v>
      </c>
      <c r="D58" s="27" t="n">
        <f aca="false">MAX(E58:J58)</f>
        <v>0.00824007575757576</v>
      </c>
      <c r="E58" s="26" t="n">
        <v>0.00585219230769231</v>
      </c>
      <c r="F58" s="26" t="n">
        <v>0.00734013636363636</v>
      </c>
      <c r="G58" s="26" t="n">
        <v>0.00685545454545455</v>
      </c>
      <c r="H58" s="28" t="n">
        <v>0.00824007575757576</v>
      </c>
      <c r="I58" s="26" t="n">
        <v>0.0070455303030303</v>
      </c>
      <c r="J58" s="26" t="n">
        <v>0.00413439393939394</v>
      </c>
      <c r="P58" s="3" t="s">
        <v>83</v>
      </c>
    </row>
    <row r="59" customFormat="false" ht="12.75" hidden="false" customHeight="false" outlineLevel="0" collapsed="false">
      <c r="A59" s="25" t="n">
        <v>555.3919</v>
      </c>
      <c r="B59" s="29" t="n">
        <f aca="false">C59*$B$2</f>
        <v>0.4546</v>
      </c>
      <c r="C59" s="26" t="n">
        <v>0.00668529411764706</v>
      </c>
      <c r="D59" s="27" t="n">
        <f aca="false">MAX(E59:J59)</f>
        <v>0.00840174242424243</v>
      </c>
      <c r="E59" s="26" t="n">
        <v>0.00596704487179487</v>
      </c>
      <c r="F59" s="26" t="n">
        <v>0.00748425</v>
      </c>
      <c r="G59" s="26" t="n">
        <v>0.00698992424242424</v>
      </c>
      <c r="H59" s="28" t="n">
        <v>0.00840174242424243</v>
      </c>
      <c r="I59" s="26" t="n">
        <v>0.00718386363636363</v>
      </c>
      <c r="J59" s="26" t="n">
        <v>0.0042155303030303</v>
      </c>
    </row>
    <row r="60" customFormat="false" ht="12.75" hidden="false" customHeight="false" outlineLevel="0" collapsed="false">
      <c r="A60" s="25" t="n">
        <v>566.0815</v>
      </c>
      <c r="B60" s="29" t="n">
        <f aca="false">C60*$B$2</f>
        <v>0.46335</v>
      </c>
      <c r="C60" s="26" t="n">
        <v>0.00681397058823529</v>
      </c>
      <c r="D60" s="27" t="n">
        <f aca="false">MAX(E60:J60)</f>
        <v>0.00856340909090909</v>
      </c>
      <c r="E60" s="26" t="n">
        <v>0.00608189743589744</v>
      </c>
      <c r="F60" s="26" t="n">
        <v>0.00762828787878788</v>
      </c>
      <c r="G60" s="26" t="n">
        <v>0.00712454545454545</v>
      </c>
      <c r="H60" s="28" t="n">
        <v>0.00856340909090909</v>
      </c>
      <c r="I60" s="26" t="n">
        <v>0.00732212121212121</v>
      </c>
      <c r="J60" s="26" t="n">
        <v>0.00429666666666667</v>
      </c>
    </row>
    <row r="61" customFormat="false" ht="12.75" hidden="false" customHeight="false" outlineLevel="0" collapsed="false">
      <c r="A61" s="25" t="n">
        <v>576.7723</v>
      </c>
      <c r="B61" s="29" t="n">
        <f aca="false">C61*$B$2</f>
        <v>0.4721</v>
      </c>
      <c r="C61" s="26" t="n">
        <v>0.00694264705882353</v>
      </c>
      <c r="D61" s="27" t="n">
        <f aca="false">MAX(E61:J61)</f>
        <v>0.00872515151515152</v>
      </c>
      <c r="E61" s="26" t="n">
        <v>0.00619675</v>
      </c>
      <c r="F61" s="26" t="n">
        <v>0.00777232575757576</v>
      </c>
      <c r="G61" s="26" t="n">
        <v>0.00725909090909091</v>
      </c>
      <c r="H61" s="28" t="n">
        <v>0.00872515151515152</v>
      </c>
      <c r="I61" s="26" t="n">
        <v>0.00746037878787878</v>
      </c>
      <c r="J61" s="26" t="n">
        <v>0.00437780303030303</v>
      </c>
    </row>
    <row r="62" customFormat="false" ht="12.75" hidden="false" customHeight="false" outlineLevel="0" collapsed="false">
      <c r="A62" s="25" t="n">
        <v>587.4629</v>
      </c>
      <c r="B62" s="29" t="n">
        <f aca="false">C62*$B$2</f>
        <v>0.48085</v>
      </c>
      <c r="C62" s="26" t="n">
        <v>0.00707132352941176</v>
      </c>
      <c r="D62" s="27" t="n">
        <f aca="false">MAX(E62:J62)</f>
        <v>0.00888689393939394</v>
      </c>
      <c r="E62" s="26" t="n">
        <v>0.00631160256410256</v>
      </c>
      <c r="F62" s="26" t="n">
        <v>0.00791636363636364</v>
      </c>
      <c r="G62" s="26" t="n">
        <v>0.00739363636363636</v>
      </c>
      <c r="H62" s="28" t="n">
        <v>0.00888689393939394</v>
      </c>
      <c r="I62" s="26" t="n">
        <v>0.00759863636363636</v>
      </c>
      <c r="J62" s="26" t="n">
        <v>0.0044589393939394</v>
      </c>
    </row>
    <row r="63" customFormat="false" ht="12.75" hidden="false" customHeight="false" outlineLevel="0" collapsed="false">
      <c r="A63" s="25" t="n">
        <v>598.1526</v>
      </c>
      <c r="B63" s="29" t="n">
        <f aca="false">C63*$B$2</f>
        <v>0.4896</v>
      </c>
      <c r="C63" s="26" t="n">
        <v>0.0072</v>
      </c>
      <c r="D63" s="27" t="n">
        <f aca="false">MAX(E63:J63)</f>
        <v>0.0090485606060606</v>
      </c>
      <c r="E63" s="26" t="n">
        <v>0.00642647435897436</v>
      </c>
      <c r="F63" s="26" t="n">
        <v>0.00806037878787879</v>
      </c>
      <c r="G63" s="26" t="n">
        <v>0.00752818181818182</v>
      </c>
      <c r="H63" s="28" t="n">
        <v>0.0090485606060606</v>
      </c>
      <c r="I63" s="26" t="n">
        <v>0.0077369696969697</v>
      </c>
      <c r="J63" s="26" t="n">
        <v>0.00454007575757576</v>
      </c>
    </row>
    <row r="64" customFormat="false" ht="12.75" hidden="false" customHeight="false" outlineLevel="0" collapsed="false">
      <c r="A64" s="25" t="n">
        <v>608.8432</v>
      </c>
      <c r="B64" s="29" t="n">
        <f aca="false">C64*$B$2</f>
        <v>0.49835</v>
      </c>
      <c r="C64" s="26" t="n">
        <v>0.00732867647058824</v>
      </c>
      <c r="D64" s="27" t="n">
        <f aca="false">MAX(E64:J64)</f>
        <v>0.00921030303030303</v>
      </c>
      <c r="E64" s="26" t="n">
        <v>0.00654128205128205</v>
      </c>
      <c r="F64" s="26" t="n">
        <v>0.00820454545454545</v>
      </c>
      <c r="G64" s="26" t="n">
        <v>0.00766265151515152</v>
      </c>
      <c r="H64" s="28" t="n">
        <v>0.00921030303030303</v>
      </c>
      <c r="I64" s="26" t="n">
        <v>0.00787515151515152</v>
      </c>
      <c r="J64" s="26" t="n">
        <v>0.00462128787878788</v>
      </c>
    </row>
    <row r="65" customFormat="false" ht="12.75" hidden="false" customHeight="false" outlineLevel="0" collapsed="false">
      <c r="A65" s="25" t="n">
        <v>619.5319</v>
      </c>
      <c r="B65" s="29" t="n">
        <f aca="false">C65*$B$2</f>
        <v>0.5071</v>
      </c>
      <c r="C65" s="26" t="n">
        <v>0.00745735294117647</v>
      </c>
      <c r="D65" s="27" t="n">
        <f aca="false">MAX(E65:J65)</f>
        <v>0.00937204545454546</v>
      </c>
      <c r="E65" s="26" t="n">
        <v>0.00665615384615385</v>
      </c>
      <c r="F65" s="26" t="n">
        <v>0.00834856060606061</v>
      </c>
      <c r="G65" s="26" t="n">
        <v>0.00779719696969697</v>
      </c>
      <c r="H65" s="28" t="n">
        <v>0.00937204545454546</v>
      </c>
      <c r="I65" s="26" t="n">
        <v>0.00801340909090909</v>
      </c>
      <c r="J65" s="26" t="n">
        <v>0.00470242424242425</v>
      </c>
    </row>
    <row r="66" customFormat="false" ht="12.75" hidden="false" customHeight="false" outlineLevel="0" collapsed="false">
      <c r="A66" s="25" t="n">
        <v>630.2216</v>
      </c>
      <c r="B66" s="29" t="n">
        <f aca="false">C66*$B$2</f>
        <v>0.51585</v>
      </c>
      <c r="C66" s="26" t="n">
        <v>0.00758602941176471</v>
      </c>
      <c r="D66" s="27" t="n">
        <f aca="false">MAX(E66:J66)</f>
        <v>0.00953378787878788</v>
      </c>
      <c r="E66" s="26" t="n">
        <v>0.00677102564102564</v>
      </c>
      <c r="F66" s="26" t="n">
        <v>0.00849257575757575</v>
      </c>
      <c r="G66" s="26" t="n">
        <v>0.00793174242424242</v>
      </c>
      <c r="H66" s="28" t="n">
        <v>0.00953378787878788</v>
      </c>
      <c r="I66" s="26" t="n">
        <v>0.00815166666666667</v>
      </c>
      <c r="J66" s="26" t="n">
        <v>0.00478356060606061</v>
      </c>
    </row>
    <row r="67" customFormat="false" ht="12.75" hidden="false" customHeight="false" outlineLevel="0" collapsed="false">
      <c r="A67" s="25" t="n">
        <v>640.9123</v>
      </c>
      <c r="B67" s="29" t="n">
        <f aca="false">C67*$B$2</f>
        <v>0.5246</v>
      </c>
      <c r="C67" s="26" t="n">
        <v>0.00771470588235294</v>
      </c>
      <c r="D67" s="27" t="n">
        <f aca="false">MAX(E67:J67)</f>
        <v>0.00969537878787879</v>
      </c>
      <c r="E67" s="26" t="n">
        <v>0.00688583333333333</v>
      </c>
      <c r="F67" s="26" t="n">
        <v>0.00863666666666667</v>
      </c>
      <c r="G67" s="26" t="n">
        <v>0.00806636363636363</v>
      </c>
      <c r="H67" s="28" t="n">
        <v>0.00969537878787879</v>
      </c>
      <c r="I67" s="26" t="n">
        <v>0.00829</v>
      </c>
      <c r="J67" s="26" t="n">
        <v>0.00486469696969697</v>
      </c>
    </row>
    <row r="68" customFormat="false" ht="12.75" hidden="false" customHeight="false" outlineLevel="0" collapsed="false">
      <c r="A68" s="25" t="n">
        <v>651.603</v>
      </c>
      <c r="B68" s="29" t="n">
        <f aca="false">C68*$B$2</f>
        <v>0.53335</v>
      </c>
      <c r="C68" s="26" t="n">
        <v>0.00784338235294118</v>
      </c>
      <c r="D68" s="27" t="n">
        <f aca="false">MAX(E68:J68)</f>
        <v>0.00985712121212121</v>
      </c>
      <c r="E68" s="26" t="n">
        <v>0.00700070512820513</v>
      </c>
      <c r="F68" s="26" t="n">
        <v>0.00878068181818182</v>
      </c>
      <c r="G68" s="26" t="n">
        <v>0.00820090909090909</v>
      </c>
      <c r="H68" s="28" t="n">
        <v>0.00985712121212121</v>
      </c>
      <c r="I68" s="26" t="n">
        <v>0.00842825757575757</v>
      </c>
      <c r="J68" s="26" t="n">
        <v>0.00494583333333333</v>
      </c>
    </row>
    <row r="69" customFormat="false" ht="12.75" hidden="false" customHeight="false" outlineLevel="0" collapsed="false">
      <c r="A69" s="25" t="n">
        <v>662.2926</v>
      </c>
      <c r="B69" s="29" t="n">
        <f aca="false">C69*$B$2</f>
        <v>0.5421</v>
      </c>
      <c r="C69" s="26" t="n">
        <v>0.00797205882352941</v>
      </c>
      <c r="D69" s="27" t="n">
        <f aca="false">MAX(E69:J69)</f>
        <v>0.0100188636363636</v>
      </c>
      <c r="E69" s="26" t="n">
        <v>0.00711557692307692</v>
      </c>
      <c r="F69" s="26" t="n">
        <v>0.00892477272727273</v>
      </c>
      <c r="G69" s="26" t="n">
        <v>0.00833537878787879</v>
      </c>
      <c r="H69" s="28" t="n">
        <v>0.0100188636363636</v>
      </c>
      <c r="I69" s="26" t="n">
        <v>0.00856651515151515</v>
      </c>
      <c r="J69" s="26" t="n">
        <v>0.0050269696969697</v>
      </c>
    </row>
    <row r="70" customFormat="false" ht="12.75" hidden="false" customHeight="false" outlineLevel="0" collapsed="false">
      <c r="A70" s="25" t="n">
        <v>672.9825</v>
      </c>
      <c r="B70" s="29" t="n">
        <f aca="false">C70*$B$2</f>
        <v>0.55085</v>
      </c>
      <c r="C70" s="26" t="n">
        <v>0.00810073529411765</v>
      </c>
      <c r="D70" s="27" t="n">
        <f aca="false">MAX(E70:J70)</f>
        <v>0.0101806060606061</v>
      </c>
      <c r="E70" s="26" t="n">
        <v>0.00723044871794872</v>
      </c>
      <c r="F70" s="26" t="n">
        <v>0.00906878787878788</v>
      </c>
      <c r="G70" s="26" t="n">
        <v>0.00846992424242424</v>
      </c>
      <c r="H70" s="28" t="n">
        <v>0.0101806060606061</v>
      </c>
      <c r="I70" s="26" t="n">
        <v>0.00870477272727273</v>
      </c>
      <c r="J70" s="26" t="n">
        <v>0.00510810606060606</v>
      </c>
    </row>
    <row r="71" customFormat="false" ht="12.75" hidden="false" customHeight="false" outlineLevel="0" collapsed="false">
      <c r="A71" s="25" t="n">
        <v>683.6723</v>
      </c>
      <c r="B71" s="29" t="n">
        <f aca="false">C71*$B$2</f>
        <v>0.5596</v>
      </c>
      <c r="C71" s="26" t="n">
        <v>0.00822941176470588</v>
      </c>
      <c r="D71" s="27" t="n">
        <f aca="false">MAX(E71:J71)</f>
        <v>0.0103423484848485</v>
      </c>
      <c r="E71" s="26" t="n">
        <v>0.00734525641025641</v>
      </c>
      <c r="F71" s="26" t="n">
        <v>0.00921287878787879</v>
      </c>
      <c r="G71" s="26" t="n">
        <v>0.0086044696969697</v>
      </c>
      <c r="H71" s="28" t="n">
        <v>0.0103423484848485</v>
      </c>
      <c r="I71" s="26" t="n">
        <v>0.0088430303030303</v>
      </c>
      <c r="J71" s="26" t="n">
        <v>0.00518924242424243</v>
      </c>
    </row>
    <row r="72" customFormat="false" ht="12.75" hidden="false" customHeight="false" outlineLevel="0" collapsed="false">
      <c r="A72" s="25" t="n">
        <v>694.3621</v>
      </c>
      <c r="B72" s="29" t="n">
        <f aca="false">C72*$B$2</f>
        <v>0.56835</v>
      </c>
      <c r="C72" s="26" t="n">
        <v>0.00835808823529412</v>
      </c>
      <c r="D72" s="27" t="n">
        <f aca="false">MAX(E72:J72)</f>
        <v>0.0105040151515152</v>
      </c>
      <c r="E72" s="26" t="n">
        <v>0.00746012820512821</v>
      </c>
      <c r="F72" s="26" t="n">
        <v>0.00935689393939394</v>
      </c>
      <c r="G72" s="26" t="n">
        <v>0.00873901515151515</v>
      </c>
      <c r="H72" s="28" t="n">
        <v>0.0105040151515152</v>
      </c>
      <c r="I72" s="26" t="n">
        <v>0.00898136363636363</v>
      </c>
      <c r="J72" s="26" t="n">
        <v>0.00527037878787879</v>
      </c>
    </row>
    <row r="73" customFormat="false" ht="12.75" hidden="false" customHeight="false" outlineLevel="0" collapsed="false">
      <c r="A73" s="25" t="n">
        <v>704.9512</v>
      </c>
      <c r="B73" s="29" t="n">
        <f aca="false">C73*$B$2</f>
        <v>0.5771</v>
      </c>
      <c r="C73" s="26" t="n">
        <v>0.00848676470588235</v>
      </c>
      <c r="D73" s="27" t="n">
        <f aca="false">MAX(E73:J73)</f>
        <v>0.0106674242424242</v>
      </c>
      <c r="E73" s="26" t="n">
        <v>0.00757391025641026</v>
      </c>
      <c r="F73" s="26" t="n">
        <v>0.00949962121212121</v>
      </c>
      <c r="G73" s="26" t="n">
        <v>0.00887265151515151</v>
      </c>
      <c r="H73" s="28" t="n">
        <v>0.0106674242424242</v>
      </c>
      <c r="I73" s="26" t="n">
        <v>0.00912166666666666</v>
      </c>
      <c r="J73" s="26" t="n">
        <v>0.00535128787878788</v>
      </c>
    </row>
    <row r="74" customFormat="false" ht="12.75" hidden="false" customHeight="false" outlineLevel="0" collapsed="false">
      <c r="A74" s="25" t="n">
        <v>715.1208</v>
      </c>
      <c r="B74" s="29" t="n">
        <f aca="false">C74*$B$2</f>
        <v>0.58585</v>
      </c>
      <c r="C74" s="26" t="n">
        <v>0.00861544117647059</v>
      </c>
      <c r="D74" s="27" t="n">
        <f aca="false">MAX(E74:J74)</f>
        <v>0.0108362121212121</v>
      </c>
      <c r="E74" s="26" t="n">
        <v>0.00768346153846154</v>
      </c>
      <c r="F74" s="26" t="n">
        <v>0.00963863636363636</v>
      </c>
      <c r="G74" s="26" t="n">
        <v>0.00900393939393939</v>
      </c>
      <c r="H74" s="28" t="n">
        <v>0.0108362121212121</v>
      </c>
      <c r="I74" s="26" t="n">
        <v>0.00926878787878788</v>
      </c>
      <c r="J74" s="26" t="n">
        <v>0.00543106060606061</v>
      </c>
    </row>
    <row r="75" customFormat="false" ht="12.75" hidden="false" customHeight="false" outlineLevel="0" collapsed="false">
      <c r="A75" s="25" t="n">
        <v>724.9135</v>
      </c>
      <c r="B75" s="29" t="n">
        <f aca="false">C75*$B$2</f>
        <v>0.5946</v>
      </c>
      <c r="C75" s="26" t="n">
        <v>0.00874411764705882</v>
      </c>
      <c r="D75" s="27" t="n">
        <f aca="false">MAX(E75:J75)</f>
        <v>0.0110017424242424</v>
      </c>
      <c r="E75" s="26" t="n">
        <v>0.00779064102564103</v>
      </c>
      <c r="F75" s="26" t="n">
        <v>0.00978401515151515</v>
      </c>
      <c r="G75" s="26" t="n">
        <v>0.00914189393939394</v>
      </c>
      <c r="H75" s="28" t="n">
        <v>0.0110017424242424</v>
      </c>
      <c r="I75" s="26" t="n">
        <v>0.00941159090909091</v>
      </c>
      <c r="J75" s="26" t="n">
        <v>0.00550818181818182</v>
      </c>
    </row>
    <row r="76" customFormat="false" ht="12.75" hidden="false" customHeight="false" outlineLevel="0" collapsed="false">
      <c r="A76" s="25" t="n">
        <v>734.4799</v>
      </c>
      <c r="B76" s="29" t="n">
        <f aca="false">C76*$B$2</f>
        <v>0.60335</v>
      </c>
      <c r="C76" s="26" t="n">
        <v>0.00887279411764706</v>
      </c>
      <c r="D76" s="27" t="n">
        <f aca="false">MAX(E76:J76)</f>
        <v>0.0111649242424242</v>
      </c>
      <c r="E76" s="26" t="n">
        <v>0.00789557692307692</v>
      </c>
      <c r="F76" s="26" t="n">
        <v>0.0099275</v>
      </c>
      <c r="G76" s="26" t="n">
        <v>0.00927833333333334</v>
      </c>
      <c r="H76" s="28" t="n">
        <v>0.0111649242424242</v>
      </c>
      <c r="I76" s="26" t="n">
        <v>0.00955795454545455</v>
      </c>
      <c r="J76" s="26" t="n">
        <v>0.00559015151515151</v>
      </c>
    </row>
    <row r="77" customFormat="false" ht="12.75" hidden="false" customHeight="false" outlineLevel="0" collapsed="false">
      <c r="A77" s="25" t="n">
        <v>743.7739</v>
      </c>
      <c r="B77" s="29" t="n">
        <f aca="false">C77*$B$2</f>
        <v>0.6121</v>
      </c>
      <c r="C77" s="26" t="n">
        <v>0.0090014705882353</v>
      </c>
      <c r="D77" s="27" t="n">
        <f aca="false">MAX(E77:J77)</f>
        <v>0.0113308333333333</v>
      </c>
      <c r="E77" s="26" t="n">
        <v>0.00799967948717949</v>
      </c>
      <c r="F77" s="26" t="n">
        <v>0.0100702272727273</v>
      </c>
      <c r="G77" s="26" t="n">
        <v>0.0094180303030303</v>
      </c>
      <c r="H77" s="28" t="n">
        <v>0.0113308333333333</v>
      </c>
      <c r="I77" s="26" t="n">
        <v>0.00970204545454545</v>
      </c>
      <c r="J77" s="26" t="n">
        <v>0.00567015151515152</v>
      </c>
    </row>
    <row r="78" customFormat="false" ht="12.75" hidden="false" customHeight="false" outlineLevel="0" collapsed="false">
      <c r="A78" s="25" t="n">
        <v>752.3594</v>
      </c>
      <c r="B78" s="29" t="n">
        <f aca="false">C78*$B$2</f>
        <v>0.62085</v>
      </c>
      <c r="C78" s="26" t="n">
        <v>0.00913014705882353</v>
      </c>
      <c r="D78" s="27" t="n">
        <f aca="false">MAX(E78:J78)</f>
        <v>0.0115027272727273</v>
      </c>
      <c r="E78" s="26" t="n">
        <v>0.00810025641025641</v>
      </c>
      <c r="F78" s="26" t="n">
        <v>0.0102117424242424</v>
      </c>
      <c r="G78" s="26" t="n">
        <v>0.00956015151515152</v>
      </c>
      <c r="H78" s="28" t="n">
        <v>0.0115027272727273</v>
      </c>
      <c r="I78" s="26" t="n">
        <v>0.00984727272727273</v>
      </c>
      <c r="J78" s="26" t="n">
        <v>0.00574598484848485</v>
      </c>
    </row>
    <row r="79" customFormat="false" ht="12.75" hidden="false" customHeight="false" outlineLevel="0" collapsed="false">
      <c r="A79" s="25" t="n">
        <v>760.191</v>
      </c>
      <c r="B79" s="29" t="n">
        <f aca="false">C79*$B$2</f>
        <v>0.6296</v>
      </c>
      <c r="C79" s="26" t="n">
        <v>0.00925882352941177</v>
      </c>
      <c r="D79" s="27" t="n">
        <f aca="false">MAX(E79:J79)</f>
        <v>0.0116637121212121</v>
      </c>
      <c r="E79" s="26" t="n">
        <v>0.00820480769230769</v>
      </c>
      <c r="F79" s="26" t="n">
        <v>0.0103625757575758</v>
      </c>
      <c r="G79" s="26" t="n">
        <v>0.00970121212121212</v>
      </c>
      <c r="H79" s="28" t="n">
        <v>0.0116637121212121</v>
      </c>
      <c r="I79" s="26" t="n">
        <v>0.00998909090909091</v>
      </c>
      <c r="J79" s="26" t="n">
        <v>0.00582318181818182</v>
      </c>
    </row>
    <row r="80" customFormat="false" ht="12.75" hidden="false" customHeight="false" outlineLevel="0" collapsed="false">
      <c r="A80" s="25" t="n">
        <v>767.6544</v>
      </c>
      <c r="B80" s="29" t="n">
        <f aca="false">C80*$B$2</f>
        <v>0.63835</v>
      </c>
      <c r="C80" s="26" t="n">
        <v>0.0093875</v>
      </c>
      <c r="D80" s="27" t="n">
        <f aca="false">MAX(E80:J80)</f>
        <v>0.0118199242424242</v>
      </c>
      <c r="E80" s="26" t="n">
        <v>0.00830839743589744</v>
      </c>
      <c r="F80" s="26" t="n">
        <v>0.0105112878787879</v>
      </c>
      <c r="G80" s="26" t="n">
        <v>0.0098369696969697</v>
      </c>
      <c r="H80" s="28" t="n">
        <v>0.0118199242424242</v>
      </c>
      <c r="I80" s="26" t="n">
        <v>0.0101361363636364</v>
      </c>
      <c r="J80" s="26" t="n">
        <v>0.00590848484848485</v>
      </c>
    </row>
    <row r="81" customFormat="false" ht="12.75" hidden="false" customHeight="false" outlineLevel="0" collapsed="false">
      <c r="A81" s="25" t="n">
        <v>774.6973</v>
      </c>
      <c r="B81" s="29" t="n">
        <f aca="false">C81*$B$2</f>
        <v>0.6471</v>
      </c>
      <c r="C81" s="26" t="n">
        <v>0.00951617647058824</v>
      </c>
      <c r="D81" s="27" t="n">
        <f aca="false">MAX(E81:J81)</f>
        <v>0.0119789393939394</v>
      </c>
      <c r="E81" s="26" t="n">
        <v>0.00840955128205128</v>
      </c>
      <c r="F81" s="26" t="n">
        <v>0.0106578787878788</v>
      </c>
      <c r="G81" s="26" t="n">
        <v>0.00997704545454546</v>
      </c>
      <c r="H81" s="28" t="n">
        <v>0.0119789393939394</v>
      </c>
      <c r="I81" s="26" t="n">
        <v>0.0102814393939394</v>
      </c>
      <c r="J81" s="26" t="n">
        <v>0.00599340909090909</v>
      </c>
    </row>
    <row r="82" customFormat="false" ht="12.75" hidden="false" customHeight="false" outlineLevel="0" collapsed="false">
      <c r="A82" s="25" t="n">
        <v>781.7228</v>
      </c>
      <c r="B82" s="29" t="n">
        <f aca="false">C82*$B$2</f>
        <v>0.65585</v>
      </c>
      <c r="C82" s="26" t="n">
        <v>0.00964485294117647</v>
      </c>
      <c r="D82" s="27" t="n">
        <f aca="false">MAX(E82:J82)</f>
        <v>0.0121382575757576</v>
      </c>
      <c r="E82" s="26" t="n">
        <v>0.00851044871794872</v>
      </c>
      <c r="F82" s="26" t="n">
        <v>0.0108043939393939</v>
      </c>
      <c r="G82" s="26" t="n">
        <v>0.0101175757575758</v>
      </c>
      <c r="H82" s="28" t="n">
        <v>0.0121382575757576</v>
      </c>
      <c r="I82" s="26" t="n">
        <v>0.0104265151515151</v>
      </c>
      <c r="J82" s="26" t="n">
        <v>0.00607818181818182</v>
      </c>
    </row>
    <row r="83" customFormat="false" ht="12.75" hidden="false" customHeight="false" outlineLevel="0" collapsed="false">
      <c r="A83" s="25" t="n">
        <v>788.4353</v>
      </c>
      <c r="B83" s="29" t="n">
        <f aca="false">C83*$B$2</f>
        <v>0.6646</v>
      </c>
      <c r="C83" s="26" t="n">
        <v>0.00977352941176471</v>
      </c>
      <c r="D83" s="27" t="n">
        <f aca="false">MAX(E83:J83)</f>
        <v>0.0122975</v>
      </c>
      <c r="E83" s="26" t="n">
        <v>0.00860897435897436</v>
      </c>
      <c r="F83" s="26" t="n">
        <v>0.0109545454545455</v>
      </c>
      <c r="G83" s="26" t="n">
        <v>0.0102656060606061</v>
      </c>
      <c r="H83" s="28" t="n">
        <v>0.0122975</v>
      </c>
      <c r="I83" s="26" t="n">
        <v>0.0105667424242424</v>
      </c>
      <c r="J83" s="26" t="n">
        <v>0.00615954545454546</v>
      </c>
    </row>
    <row r="84" customFormat="false" ht="12.75" hidden="false" customHeight="false" outlineLevel="0" collapsed="false">
      <c r="A84" s="25" t="n">
        <v>794.6143</v>
      </c>
      <c r="B84" s="29" t="n">
        <f aca="false">C84*$B$2</f>
        <v>0.67335</v>
      </c>
      <c r="C84" s="26" t="n">
        <v>0.00990220588235294</v>
      </c>
      <c r="D84" s="27" t="n">
        <f aca="false">MAX(E84:J84)</f>
        <v>0.0124589393939394</v>
      </c>
      <c r="E84" s="26" t="n">
        <v>0.00871108974358974</v>
      </c>
      <c r="F84" s="26" t="n">
        <v>0.0111041666666667</v>
      </c>
      <c r="G84" s="26" t="n">
        <v>0.0104210606060606</v>
      </c>
      <c r="H84" s="28" t="n">
        <v>0.0124589393939394</v>
      </c>
      <c r="I84" s="26" t="n">
        <v>0.0106993181818182</v>
      </c>
      <c r="J84" s="26" t="n">
        <v>0.00623522727272727</v>
      </c>
    </row>
    <row r="85" customFormat="false" ht="12.75" hidden="false" customHeight="false" outlineLevel="0" collapsed="false">
      <c r="A85" s="25" t="n">
        <v>800.3788</v>
      </c>
      <c r="B85" s="29" t="n">
        <f aca="false">C85*$B$2</f>
        <v>0.6821</v>
      </c>
      <c r="C85" s="26" t="n">
        <v>0.0100308823529412</v>
      </c>
      <c r="D85" s="27" t="n">
        <f aca="false">MAX(E85:J85)</f>
        <v>0.0126156060606061</v>
      </c>
      <c r="E85" s="26" t="n">
        <v>0.00882435897435898</v>
      </c>
      <c r="F85" s="26" t="n">
        <v>0.0112522727272727</v>
      </c>
      <c r="G85" s="26" t="n">
        <v>0.0105731060606061</v>
      </c>
      <c r="H85" s="28" t="n">
        <v>0.0126156060606061</v>
      </c>
      <c r="I85" s="26" t="n">
        <v>0.0108288636363636</v>
      </c>
      <c r="J85" s="26" t="n">
        <v>0.00631045454545455</v>
      </c>
    </row>
    <row r="86" customFormat="false" ht="12.75" hidden="false" customHeight="false" outlineLevel="0" collapsed="false">
      <c r="A86" s="25" t="n">
        <v>805.791</v>
      </c>
      <c r="B86" s="29" t="n">
        <f aca="false">C86*$B$2</f>
        <v>0.69085</v>
      </c>
      <c r="C86" s="26" t="n">
        <v>0.0101595588235294</v>
      </c>
      <c r="D86" s="27" t="n">
        <f aca="false">MAX(E86:J86)</f>
        <v>0.0127665151515152</v>
      </c>
      <c r="E86" s="26" t="n">
        <v>0.0089474358974359</v>
      </c>
      <c r="F86" s="26" t="n">
        <v>0.0114062121212121</v>
      </c>
      <c r="G86" s="26" t="n">
        <v>0.0107208333333333</v>
      </c>
      <c r="H86" s="28" t="n">
        <v>0.0127665151515152</v>
      </c>
      <c r="I86" s="26" t="n">
        <v>0.0109540151515151</v>
      </c>
      <c r="J86" s="26" t="n">
        <v>0.00638272727272728</v>
      </c>
    </row>
    <row r="87" customFormat="false" ht="12.75" hidden="false" customHeight="false" outlineLevel="0" collapsed="false">
      <c r="A87" s="25" t="n">
        <v>810.1869</v>
      </c>
      <c r="B87" s="29" t="n">
        <f aca="false">C87*$B$2</f>
        <v>0.6996</v>
      </c>
      <c r="C87" s="26" t="n">
        <v>0.0102882352941176</v>
      </c>
      <c r="D87" s="27" t="n">
        <f aca="false">MAX(E87:J87)</f>
        <v>0.0129220454545455</v>
      </c>
      <c r="E87" s="26" t="n">
        <v>0.00908705128205128</v>
      </c>
      <c r="F87" s="26" t="n">
        <v>0.0115517424242424</v>
      </c>
      <c r="G87" s="26" t="n">
        <v>0.0108706818181818</v>
      </c>
      <c r="H87" s="28" t="n">
        <v>0.0129220454545455</v>
      </c>
      <c r="I87" s="26" t="n">
        <v>0.0110706818181818</v>
      </c>
      <c r="J87" s="26" t="n">
        <v>0.00644560606060607</v>
      </c>
    </row>
    <row r="88" customFormat="false" ht="12.75" hidden="false" customHeight="false" outlineLevel="0" collapsed="false">
      <c r="A88" s="25" t="n">
        <v>814.1491</v>
      </c>
      <c r="B88" s="29" t="n">
        <f aca="false">C88*$B$2</f>
        <v>0.70835</v>
      </c>
      <c r="C88" s="26" t="n">
        <v>0.0104169117647059</v>
      </c>
      <c r="D88" s="27" t="n">
        <f aca="false">MAX(E88:J88)</f>
        <v>0.0130767424242424</v>
      </c>
      <c r="E88" s="26" t="n">
        <v>0.00922448717948718</v>
      </c>
      <c r="F88" s="26" t="n">
        <v>0.0117034848484849</v>
      </c>
      <c r="G88" s="26" t="n">
        <v>0.0110271212121212</v>
      </c>
      <c r="H88" s="28" t="n">
        <v>0.0130767424242424</v>
      </c>
      <c r="I88" s="26" t="n">
        <v>0.0111824242424242</v>
      </c>
      <c r="J88" s="26" t="n">
        <v>0.00650401515151515</v>
      </c>
    </row>
    <row r="89" customFormat="false" ht="12.75" hidden="false" customHeight="false" outlineLevel="0" collapsed="false">
      <c r="A89" s="25" t="n">
        <v>817.7938</v>
      </c>
      <c r="B89" s="29" t="n">
        <f aca="false">C89*$B$2</f>
        <v>0.7171</v>
      </c>
      <c r="C89" s="26" t="n">
        <v>0.0105455882352941</v>
      </c>
      <c r="D89" s="27" t="n">
        <f aca="false">MAX(E89:J89)</f>
        <v>0.0132375</v>
      </c>
      <c r="E89" s="26" t="n">
        <v>0.00935410256410257</v>
      </c>
      <c r="F89" s="26" t="n">
        <v>0.0118513636363636</v>
      </c>
      <c r="G89" s="26" t="n">
        <v>0.0111830303030303</v>
      </c>
      <c r="H89" s="28" t="n">
        <v>0.0132375</v>
      </c>
      <c r="I89" s="26" t="n">
        <v>0.0113018181818182</v>
      </c>
      <c r="J89" s="26" t="n">
        <v>0.00656234848484848</v>
      </c>
    </row>
    <row r="90" customFormat="false" ht="12.75" hidden="false" customHeight="false" outlineLevel="0" collapsed="false">
      <c r="A90" s="25" t="n">
        <v>821.1312</v>
      </c>
      <c r="B90" s="29" t="n">
        <f aca="false">C90*$B$2</f>
        <v>0.72585</v>
      </c>
      <c r="C90" s="26" t="n">
        <v>0.0106742647058824</v>
      </c>
      <c r="D90" s="27" t="n">
        <f aca="false">MAX(E90:J90)</f>
        <v>0.0133947727272727</v>
      </c>
      <c r="E90" s="26" t="n">
        <v>0.00948551282051282</v>
      </c>
      <c r="F90" s="26" t="n">
        <v>0.0120062121212121</v>
      </c>
      <c r="G90" s="26" t="n">
        <v>0.0113402272727273</v>
      </c>
      <c r="H90" s="28" t="n">
        <v>0.0133947727272727</v>
      </c>
      <c r="I90" s="26" t="n">
        <v>0.0114174242424242</v>
      </c>
      <c r="J90" s="26" t="n">
        <v>0.00661757575757576</v>
      </c>
    </row>
    <row r="91" customFormat="false" ht="12.75" hidden="false" customHeight="false" outlineLevel="0" collapsed="false">
      <c r="A91" s="25" t="n">
        <v>824.3623</v>
      </c>
      <c r="B91" s="29" t="n">
        <f aca="false">C91*$B$2</f>
        <v>0.7346</v>
      </c>
      <c r="C91" s="26" t="n">
        <v>0.0108029411764706</v>
      </c>
      <c r="D91" s="27" t="n">
        <f aca="false">MAX(E91:J91)</f>
        <v>0.0135487878787879</v>
      </c>
      <c r="E91" s="26" t="n">
        <v>0.00962102564102564</v>
      </c>
      <c r="F91" s="26" t="n">
        <v>0.0121652272727273</v>
      </c>
      <c r="G91" s="26" t="n">
        <v>0.0114962878787879</v>
      </c>
      <c r="H91" s="28" t="n">
        <v>0.0135487878787879</v>
      </c>
      <c r="I91" s="26" t="n">
        <v>0.0115300757575758</v>
      </c>
      <c r="J91" s="26" t="n">
        <v>0.00667113636363637</v>
      </c>
    </row>
    <row r="92" customFormat="false" ht="12.75" hidden="false" customHeight="false" outlineLevel="0" collapsed="false">
      <c r="A92" s="25" t="n">
        <v>827.5943</v>
      </c>
      <c r="B92" s="29" t="n">
        <f aca="false">C92*$B$2</f>
        <v>0.74335</v>
      </c>
      <c r="C92" s="26" t="n">
        <v>0.0109316176470588</v>
      </c>
      <c r="D92" s="27" t="n">
        <f aca="false">MAX(E92:J92)</f>
        <v>0.0137027272727273</v>
      </c>
      <c r="E92" s="26" t="n">
        <v>0.00975653846153846</v>
      </c>
      <c r="F92" s="26" t="n">
        <v>0.0123242424242424</v>
      </c>
      <c r="G92" s="26" t="n">
        <v>0.0116524242424242</v>
      </c>
      <c r="H92" s="28" t="n">
        <v>0.0137027272727273</v>
      </c>
      <c r="I92" s="26" t="n">
        <v>0.0116426515151515</v>
      </c>
      <c r="J92" s="26" t="n">
        <v>0.00672477272727273</v>
      </c>
    </row>
    <row r="93" customFormat="false" ht="12.75" hidden="false" customHeight="false" outlineLevel="0" collapsed="false">
      <c r="A93" s="25" t="n">
        <v>830.8254</v>
      </c>
      <c r="B93" s="29" t="n">
        <f aca="false">C93*$B$2</f>
        <v>0.7521</v>
      </c>
      <c r="C93" s="26" t="n">
        <v>0.0110602941176471</v>
      </c>
      <c r="D93" s="27" t="n">
        <f aca="false">MAX(E93:J93)</f>
        <v>0.0138567424242424</v>
      </c>
      <c r="E93" s="26" t="n">
        <v>0.00989205128205128</v>
      </c>
      <c r="F93" s="26" t="n">
        <v>0.0124832575757576</v>
      </c>
      <c r="G93" s="26" t="n">
        <v>0.0118084848484849</v>
      </c>
      <c r="H93" s="28" t="n">
        <v>0.0138567424242424</v>
      </c>
      <c r="I93" s="26" t="n">
        <v>0.0117552272727273</v>
      </c>
      <c r="J93" s="26" t="n">
        <v>0.00677840909090909</v>
      </c>
    </row>
    <row r="94" customFormat="false" ht="12.75" hidden="false" customHeight="false" outlineLevel="0" collapsed="false">
      <c r="A94" s="25" t="n">
        <v>833.9887</v>
      </c>
      <c r="B94" s="29" t="n">
        <f aca="false">C94*$B$2</f>
        <v>0.76085</v>
      </c>
      <c r="C94" s="26" t="n">
        <v>0.0111889705882353</v>
      </c>
      <c r="D94" s="27" t="n">
        <f aca="false">MAX(E94:J94)</f>
        <v>0.0140098484848485</v>
      </c>
      <c r="E94" s="26" t="n">
        <v>0.0100248076923077</v>
      </c>
      <c r="F94" s="26" t="n">
        <v>0.0126391666666667</v>
      </c>
      <c r="G94" s="26" t="n">
        <v>0.0119619696969697</v>
      </c>
      <c r="H94" s="28" t="n">
        <v>0.0140098484848485</v>
      </c>
      <c r="I94" s="26" t="n">
        <v>0.0118725757575758</v>
      </c>
      <c r="J94" s="26" t="n">
        <v>0.00683712121212121</v>
      </c>
    </row>
    <row r="95" customFormat="false" ht="12.75" hidden="false" customHeight="false" outlineLevel="0" collapsed="false">
      <c r="A95" s="25" t="n">
        <v>836.9516</v>
      </c>
      <c r="B95" s="29" t="n">
        <f aca="false">C95*$B$2</f>
        <v>0.7696</v>
      </c>
      <c r="C95" s="26" t="n">
        <v>0.0113176470588235</v>
      </c>
      <c r="D95" s="27" t="n">
        <f aca="false">MAX(E95:J95)</f>
        <v>0.014160303030303</v>
      </c>
      <c r="E95" s="26" t="n">
        <v>0.0101537179487179</v>
      </c>
      <c r="F95" s="26" t="n">
        <v>0.0127954545454545</v>
      </c>
      <c r="G95" s="26" t="n">
        <v>0.0121164393939394</v>
      </c>
      <c r="H95" s="28" t="n">
        <v>0.014160303030303</v>
      </c>
      <c r="I95" s="26" t="n">
        <v>0.0119920454545455</v>
      </c>
      <c r="J95" s="26" t="n">
        <v>0.00689954545454546</v>
      </c>
    </row>
    <row r="96" customFormat="false" ht="12.75" hidden="false" customHeight="false" outlineLevel="0" collapsed="false">
      <c r="A96" s="25" t="n">
        <v>839.8432</v>
      </c>
      <c r="B96" s="29" t="n">
        <f aca="false">C96*$B$2</f>
        <v>0.77835</v>
      </c>
      <c r="C96" s="26" t="n">
        <v>0.0114463235294118</v>
      </c>
      <c r="D96" s="27" t="n">
        <f aca="false">MAX(E96:J96)</f>
        <v>0.0143090151515152</v>
      </c>
      <c r="E96" s="26" t="n">
        <v>0.010284358974359</v>
      </c>
      <c r="F96" s="26" t="n">
        <v>0.012954696969697</v>
      </c>
      <c r="G96" s="26" t="n">
        <v>0.0122712878787879</v>
      </c>
      <c r="H96" s="28" t="n">
        <v>0.0143090151515152</v>
      </c>
      <c r="I96" s="26" t="n">
        <v>0.0121092424242424</v>
      </c>
      <c r="J96" s="26" t="n">
        <v>0.00696060606060605</v>
      </c>
    </row>
    <row r="97" customFormat="false" ht="12.75" hidden="false" customHeight="false" outlineLevel="0" collapsed="false">
      <c r="A97" s="25" t="n">
        <v>842.6618</v>
      </c>
      <c r="B97" s="29" t="n">
        <f aca="false">C97*$B$2</f>
        <v>0.7871</v>
      </c>
      <c r="C97" s="26" t="n">
        <v>0.011575</v>
      </c>
      <c r="D97" s="27" t="n">
        <f aca="false">MAX(E97:J97)</f>
        <v>0.0144553787878788</v>
      </c>
      <c r="E97" s="26" t="n">
        <v>0.0104180128205128</v>
      </c>
      <c r="F97" s="26" t="n">
        <v>0.0131168939393939</v>
      </c>
      <c r="G97" s="26" t="n">
        <v>0.0124255303030303</v>
      </c>
      <c r="H97" s="28" t="n">
        <v>0.0144553787878788</v>
      </c>
      <c r="I97" s="26" t="n">
        <v>0.0122240909090909</v>
      </c>
      <c r="J97" s="26" t="n">
        <v>0.00702045454545455</v>
      </c>
    </row>
    <row r="98" customFormat="false" ht="12.75" hidden="false" customHeight="false" outlineLevel="0" collapsed="false">
      <c r="A98" s="25" t="n">
        <v>845.3919</v>
      </c>
      <c r="B98" s="29" t="n">
        <f aca="false">C98*$B$2</f>
        <v>0.79585</v>
      </c>
      <c r="C98" s="26" t="n">
        <v>0.0117036764705882</v>
      </c>
      <c r="D98" s="27" t="n">
        <f aca="false">MAX(E98:J98)</f>
        <v>0.0146055303030303</v>
      </c>
      <c r="E98" s="26" t="n">
        <v>0.0105478205128205</v>
      </c>
      <c r="F98" s="26" t="n">
        <v>0.013275</v>
      </c>
      <c r="G98" s="26" t="n">
        <v>0.0125774242424242</v>
      </c>
      <c r="H98" s="28" t="n">
        <v>0.0146055303030303</v>
      </c>
      <c r="I98" s="26" t="n">
        <v>0.012344696969697</v>
      </c>
      <c r="J98" s="26" t="n">
        <v>0.00708174242424242</v>
      </c>
    </row>
    <row r="99" customFormat="false" ht="12.75" hidden="false" customHeight="false" outlineLevel="0" collapsed="false">
      <c r="A99" s="25" t="n">
        <v>847.7697</v>
      </c>
      <c r="B99" s="29" t="n">
        <f aca="false">C99*$B$2</f>
        <v>0.8046</v>
      </c>
      <c r="C99" s="26" t="n">
        <v>0.0118323529411765</v>
      </c>
      <c r="D99" s="27" t="n">
        <f aca="false">MAX(E99:J99)</f>
        <v>0.0147616666666667</v>
      </c>
      <c r="E99" s="26" t="n">
        <v>0.0106670512820513</v>
      </c>
      <c r="F99" s="26" t="n">
        <v>0.0134261363636364</v>
      </c>
      <c r="G99" s="26" t="n">
        <v>0.0127269696969697</v>
      </c>
      <c r="H99" s="28" t="n">
        <v>0.0147616666666667</v>
      </c>
      <c r="I99" s="26" t="n">
        <v>0.0124769696969697</v>
      </c>
      <c r="J99" s="26" t="n">
        <v>0.00714719696969698</v>
      </c>
    </row>
    <row r="100" customFormat="false" ht="12.75" hidden="false" customHeight="false" outlineLevel="0" collapsed="false">
      <c r="A100" s="25" t="n">
        <v>850.0719</v>
      </c>
      <c r="B100" s="29" t="n">
        <f aca="false">C100*$B$2</f>
        <v>0.81335</v>
      </c>
      <c r="C100" s="26" t="n">
        <v>0.0119610294117647</v>
      </c>
      <c r="D100" s="27" t="n">
        <f aca="false">MAX(E100:J100)</f>
        <v>0.0149192424242424</v>
      </c>
      <c r="E100" s="26" t="n">
        <v>0.0107844871794872</v>
      </c>
      <c r="F100" s="26" t="n">
        <v>0.0135765909090909</v>
      </c>
      <c r="G100" s="26" t="n">
        <v>0.0128768939393939</v>
      </c>
      <c r="H100" s="28" t="n">
        <v>0.0149192424242424</v>
      </c>
      <c r="I100" s="26" t="n">
        <v>0.0126104545454546</v>
      </c>
      <c r="J100" s="26" t="n">
        <v>0.00721242424242423</v>
      </c>
    </row>
    <row r="101" customFormat="false" ht="12.75" hidden="false" customHeight="false" outlineLevel="0" collapsed="false">
      <c r="A101" s="25" t="n">
        <v>852.3751</v>
      </c>
      <c r="B101" s="29" t="n">
        <f aca="false">C101*$B$2</f>
        <v>0.8221</v>
      </c>
      <c r="C101" s="26" t="n">
        <v>0.0120897058823529</v>
      </c>
      <c r="D101" s="27" t="n">
        <f aca="false">MAX(E101:J101)</f>
        <v>0.0150766666666667</v>
      </c>
      <c r="E101" s="26" t="n">
        <v>0.010901858974359</v>
      </c>
      <c r="F101" s="26" t="n">
        <v>0.013727196969697</v>
      </c>
      <c r="G101" s="26" t="n">
        <v>0.0130268181818182</v>
      </c>
      <c r="H101" s="28" t="n">
        <v>0.0150766666666667</v>
      </c>
      <c r="I101" s="26" t="n">
        <v>0.0127439393939394</v>
      </c>
      <c r="J101" s="26" t="n">
        <v>0.00727772727272727</v>
      </c>
    </row>
    <row r="102" customFormat="false" ht="12.75" hidden="false" customHeight="false" outlineLevel="0" collapsed="false">
      <c r="A102" s="25" t="n">
        <v>854.6784</v>
      </c>
      <c r="B102" s="29" t="n">
        <f aca="false">C102*$B$2</f>
        <v>0.83085</v>
      </c>
      <c r="C102" s="26" t="n">
        <v>0.0122183823529412</v>
      </c>
      <c r="D102" s="27" t="n">
        <f aca="false">MAX(E102:J102)</f>
        <v>0.0152341666666667</v>
      </c>
      <c r="E102" s="26" t="n">
        <v>0.0110192307692308</v>
      </c>
      <c r="F102" s="26" t="n">
        <v>0.013877803030303</v>
      </c>
      <c r="G102" s="26" t="n">
        <v>0.0131766666666667</v>
      </c>
      <c r="H102" s="28" t="n">
        <v>0.0152341666666667</v>
      </c>
      <c r="I102" s="26" t="n">
        <v>0.0128775</v>
      </c>
      <c r="J102" s="26" t="n">
        <v>0.00734295454545454</v>
      </c>
    </row>
    <row r="103" customFormat="false" ht="12.75" hidden="false" customHeight="false" outlineLevel="0" collapsed="false">
      <c r="A103" s="25" t="n">
        <v>856.9806</v>
      </c>
      <c r="B103" s="29" t="n">
        <f aca="false">C103*$B$2</f>
        <v>0.8396</v>
      </c>
      <c r="C103" s="26" t="n">
        <v>0.0123470588235294</v>
      </c>
      <c r="D103" s="27" t="n">
        <f aca="false">MAX(E103:J103)</f>
        <v>0.0153915909090909</v>
      </c>
      <c r="E103" s="26" t="n">
        <v>0.0111366666666667</v>
      </c>
      <c r="F103" s="26" t="n">
        <v>0.0140282575757576</v>
      </c>
      <c r="G103" s="26" t="n">
        <v>0.0133266666666667</v>
      </c>
      <c r="H103" s="28" t="n">
        <v>0.0153915909090909</v>
      </c>
      <c r="I103" s="26" t="n">
        <v>0.0130109848484849</v>
      </c>
      <c r="J103" s="26" t="n">
        <v>0.00740825757575758</v>
      </c>
    </row>
    <row r="104" customFormat="false" ht="12.75" hidden="false" customHeight="false" outlineLevel="0" collapsed="false">
      <c r="A104" s="25" t="n">
        <v>859.2326</v>
      </c>
      <c r="B104" s="29" t="n">
        <f aca="false">C104*$B$2</f>
        <v>0.84835</v>
      </c>
      <c r="C104" s="26" t="n">
        <v>0.0124757352941176</v>
      </c>
      <c r="D104" s="27" t="n">
        <f aca="false">MAX(E104:J104)</f>
        <v>0.0155484090909091</v>
      </c>
      <c r="E104" s="26" t="n">
        <v>0.0112537820512821</v>
      </c>
      <c r="F104" s="26" t="n">
        <v>0.0141805303030303</v>
      </c>
      <c r="G104" s="26" t="n">
        <v>0.0134784848484848</v>
      </c>
      <c r="H104" s="28" t="n">
        <v>0.0155484090909091</v>
      </c>
      <c r="I104" s="26" t="n">
        <v>0.0131428787878788</v>
      </c>
      <c r="J104" s="26" t="n">
        <v>0.00747249999999999</v>
      </c>
    </row>
    <row r="105" customFormat="false" ht="12.75" hidden="false" customHeight="false" outlineLevel="0" collapsed="false">
      <c r="A105" s="25" t="n">
        <v>861.307</v>
      </c>
      <c r="B105" s="29" t="n">
        <f aca="false">C105*$B$2</f>
        <v>0.8571</v>
      </c>
      <c r="C105" s="26" t="n">
        <v>0.0126044117647059</v>
      </c>
      <c r="D105" s="27" t="n">
        <f aca="false">MAX(E105:J105)</f>
        <v>0.0157031060606061</v>
      </c>
      <c r="E105" s="26" t="n">
        <v>0.0113680769230769</v>
      </c>
      <c r="F105" s="26" t="n">
        <v>0.014334696969697</v>
      </c>
      <c r="G105" s="26" t="n">
        <v>0.0136329545454545</v>
      </c>
      <c r="H105" s="28" t="n">
        <v>0.0157031060606061</v>
      </c>
      <c r="I105" s="26" t="n">
        <v>0.0132743939393939</v>
      </c>
      <c r="J105" s="26" t="n">
        <v>0.00753803030303031</v>
      </c>
    </row>
    <row r="106" customFormat="false" ht="12.75" hidden="false" customHeight="false" outlineLevel="0" collapsed="false">
      <c r="A106" s="25" t="n">
        <v>863.2154</v>
      </c>
      <c r="B106" s="29" t="n">
        <f aca="false">C106*$B$2</f>
        <v>0.86585</v>
      </c>
      <c r="C106" s="26" t="n">
        <v>0.0127330882352941</v>
      </c>
      <c r="D106" s="27" t="n">
        <f aca="false">MAX(E106:J106)</f>
        <v>0.0158558333333333</v>
      </c>
      <c r="E106" s="26" t="n">
        <v>0.0114830769230769</v>
      </c>
      <c r="F106" s="26" t="n">
        <v>0.01449</v>
      </c>
      <c r="G106" s="26" t="n">
        <v>0.0137870454545455</v>
      </c>
      <c r="H106" s="28" t="n">
        <v>0.0158558333333333</v>
      </c>
      <c r="I106" s="26" t="n">
        <v>0.0134040151515151</v>
      </c>
      <c r="J106" s="26" t="n">
        <v>0.00760583333333334</v>
      </c>
    </row>
    <row r="107" customFormat="false" ht="12.75" hidden="false" customHeight="false" outlineLevel="0" collapsed="false">
      <c r="A107" s="25" t="n">
        <v>864.9424</v>
      </c>
      <c r="B107" s="29" t="n">
        <f aca="false">C107*$B$2</f>
        <v>0.8746</v>
      </c>
      <c r="C107" s="26" t="n">
        <v>0.0128617647058824</v>
      </c>
      <c r="D107" s="27" t="n">
        <f aca="false">MAX(E107:J107)</f>
        <v>0.0160072727272727</v>
      </c>
      <c r="E107" s="26" t="n">
        <v>0.0115921794871795</v>
      </c>
      <c r="F107" s="26" t="n">
        <v>0.0146387878787879</v>
      </c>
      <c r="G107" s="26" t="n">
        <v>0.0139366666666667</v>
      </c>
      <c r="H107" s="28" t="n">
        <v>0.0160072727272727</v>
      </c>
      <c r="I107" s="26" t="n">
        <v>0.0135398484848485</v>
      </c>
      <c r="J107" s="26" t="n">
        <v>0.00768666666666667</v>
      </c>
    </row>
    <row r="108" customFormat="false" ht="12.75" hidden="false" customHeight="false" outlineLevel="0" collapsed="false">
      <c r="A108" s="25" t="n">
        <v>866.6594</v>
      </c>
      <c r="B108" s="29" t="n">
        <f aca="false">C108*$B$2</f>
        <v>0.88335</v>
      </c>
      <c r="C108" s="26" t="n">
        <v>0.0129904411764706</v>
      </c>
      <c r="D108" s="27" t="n">
        <f aca="false">MAX(E108:J108)</f>
        <v>0.0161584848484849</v>
      </c>
      <c r="E108" s="26" t="n">
        <v>0.011700641025641</v>
      </c>
      <c r="F108" s="26" t="n">
        <v>0.0147866666666667</v>
      </c>
      <c r="G108" s="26" t="n">
        <v>0.0140855303030303</v>
      </c>
      <c r="H108" s="28" t="n">
        <v>0.0161584848484849</v>
      </c>
      <c r="I108" s="26" t="n">
        <v>0.0136762878787879</v>
      </c>
      <c r="J108" s="26" t="n">
        <v>0.00776954545454545</v>
      </c>
    </row>
    <row r="109" customFormat="false" ht="12.75" hidden="false" customHeight="false" outlineLevel="0" collapsed="false">
      <c r="A109" s="25" t="n">
        <v>868.3736</v>
      </c>
      <c r="B109" s="29" t="n">
        <f aca="false">C109*$B$2</f>
        <v>0.8921</v>
      </c>
      <c r="C109" s="26" t="n">
        <v>0.0131191176470588</v>
      </c>
      <c r="D109" s="27" t="n">
        <f aca="false">MAX(E109:J109)</f>
        <v>0.0163095454545455</v>
      </c>
      <c r="E109" s="26" t="n">
        <v>0.0118089743589744</v>
      </c>
      <c r="F109" s="26" t="n">
        <v>0.0149344696969697</v>
      </c>
      <c r="G109" s="26" t="n">
        <v>0.0142342424242424</v>
      </c>
      <c r="H109" s="28" t="n">
        <v>0.0163095454545455</v>
      </c>
      <c r="I109" s="26" t="n">
        <v>0.0138128787878788</v>
      </c>
      <c r="J109" s="26" t="n">
        <v>0.00785280303030303</v>
      </c>
    </row>
    <row r="110" customFormat="false" ht="12.75" hidden="false" customHeight="false" outlineLevel="0" collapsed="false">
      <c r="A110" s="25" t="n">
        <v>870.0879</v>
      </c>
      <c r="B110" s="29" t="n">
        <f aca="false">C110*$B$2</f>
        <v>0.90085</v>
      </c>
      <c r="C110" s="26" t="n">
        <v>0.0132477941176471</v>
      </c>
      <c r="D110" s="27" t="n">
        <f aca="false">MAX(E110:J110)</f>
        <v>0.0164606060606061</v>
      </c>
      <c r="E110" s="26" t="n">
        <v>0.0119173076923077</v>
      </c>
      <c r="F110" s="26" t="n">
        <v>0.015082196969697</v>
      </c>
      <c r="G110" s="26" t="n">
        <v>0.0143831060606061</v>
      </c>
      <c r="H110" s="28" t="n">
        <v>0.0164606060606061</v>
      </c>
      <c r="I110" s="26" t="n">
        <v>0.0139494696969697</v>
      </c>
      <c r="J110" s="26" t="n">
        <v>0.00793598484848484</v>
      </c>
    </row>
    <row r="111" customFormat="false" ht="12.75" hidden="false" customHeight="false" outlineLevel="0" collapsed="false">
      <c r="A111" s="25" t="n">
        <v>871.6605</v>
      </c>
      <c r="B111" s="29" t="n">
        <f aca="false">C111*$B$2</f>
        <v>0.9096</v>
      </c>
      <c r="C111" s="26" t="n">
        <v>0.0133764705882353</v>
      </c>
      <c r="D111" s="27" t="n">
        <f aca="false">MAX(E111:J111)</f>
        <v>0.0166172727272727</v>
      </c>
      <c r="E111" s="26" t="n">
        <v>0.0120212179487179</v>
      </c>
      <c r="F111" s="26" t="n">
        <v>0.0152275</v>
      </c>
      <c r="G111" s="26" t="n">
        <v>0.0145376515151515</v>
      </c>
      <c r="H111" s="28" t="n">
        <v>0.0166172727272727</v>
      </c>
      <c r="I111" s="26" t="n">
        <v>0.0140846212121212</v>
      </c>
      <c r="J111" s="26" t="n">
        <v>0.00801696969696969</v>
      </c>
    </row>
    <row r="112" customFormat="false" ht="12.75" hidden="false" customHeight="false" outlineLevel="0" collapsed="false">
      <c r="A112" s="25" t="n">
        <v>873.2148</v>
      </c>
      <c r="B112" s="29" t="n">
        <f aca="false">C112*$B$2</f>
        <v>0.91835</v>
      </c>
      <c r="C112" s="26" t="n">
        <v>0.0135051470588235</v>
      </c>
      <c r="D112" s="27" t="n">
        <f aca="false">MAX(E112:J112)</f>
        <v>0.016774696969697</v>
      </c>
      <c r="E112" s="26" t="n">
        <v>0.0121245512820513</v>
      </c>
      <c r="F112" s="26" t="n">
        <v>0.0153725757575758</v>
      </c>
      <c r="G112" s="26" t="n">
        <v>0.014692803030303</v>
      </c>
      <c r="H112" s="28" t="n">
        <v>0.016774696969697</v>
      </c>
      <c r="I112" s="26" t="n">
        <v>0.0142196212121212</v>
      </c>
      <c r="J112" s="26" t="n">
        <v>0.00809765151515153</v>
      </c>
    </row>
    <row r="113" customFormat="false" ht="12.75" hidden="false" customHeight="false" outlineLevel="0" collapsed="false">
      <c r="A113" s="25" t="n">
        <v>874.6688</v>
      </c>
      <c r="B113" s="29" t="n">
        <f aca="false">C113*$B$2</f>
        <v>0.9271</v>
      </c>
      <c r="C113" s="26" t="n">
        <v>0.0136338235294118</v>
      </c>
      <c r="D113" s="27" t="n">
        <f aca="false">MAX(E113:J113)</f>
        <v>0.0169338636363636</v>
      </c>
      <c r="E113" s="26" t="n">
        <v>0.0122266025641026</v>
      </c>
      <c r="F113" s="26" t="n">
        <v>0.0155160606060606</v>
      </c>
      <c r="G113" s="26" t="n">
        <v>0.0148458333333333</v>
      </c>
      <c r="H113" s="28" t="n">
        <v>0.0169338636363636</v>
      </c>
      <c r="I113" s="26" t="n">
        <v>0.0143576515151515</v>
      </c>
      <c r="J113" s="26" t="n">
        <v>0.00817878787878787</v>
      </c>
    </row>
    <row r="114" customFormat="false" ht="12.75" hidden="false" customHeight="false" outlineLevel="0" collapsed="false">
      <c r="A114" s="25" t="n">
        <v>876.0266</v>
      </c>
      <c r="B114" s="29" t="n">
        <f aca="false">C114*$B$2</f>
        <v>0.93585</v>
      </c>
      <c r="C114" s="26" t="n">
        <v>0.0137625</v>
      </c>
      <c r="D114" s="27" t="n">
        <f aca="false">MAX(E114:J114)</f>
        <v>0.0170920454545455</v>
      </c>
      <c r="E114" s="26" t="n">
        <v>0.0123307692307692</v>
      </c>
      <c r="F114" s="26" t="n">
        <v>0.0156616666666667</v>
      </c>
      <c r="G114" s="26" t="n">
        <v>0.0149975757575758</v>
      </c>
      <c r="H114" s="28" t="n">
        <v>0.0170920454545455</v>
      </c>
      <c r="I114" s="26" t="n">
        <v>0.0144949242424242</v>
      </c>
      <c r="J114" s="26" t="n">
        <v>0.00825833333333333</v>
      </c>
    </row>
    <row r="115" customFormat="false" ht="12.75" hidden="false" customHeight="false" outlineLevel="0" collapsed="false">
      <c r="A115" s="25" t="n">
        <v>877.3864</v>
      </c>
      <c r="B115" s="29" t="n">
        <f aca="false">C115*$B$2</f>
        <v>0.9446</v>
      </c>
      <c r="C115" s="26" t="n">
        <v>0.0138911764705882</v>
      </c>
      <c r="D115" s="27" t="n">
        <f aca="false">MAX(E115:J115)</f>
        <v>0.0172501515151515</v>
      </c>
      <c r="E115" s="26" t="n">
        <v>0.0124349358974359</v>
      </c>
      <c r="F115" s="26" t="n">
        <v>0.015807196969697</v>
      </c>
      <c r="G115" s="26" t="n">
        <v>0.0151494696969697</v>
      </c>
      <c r="H115" s="28" t="n">
        <v>0.0172501515151515</v>
      </c>
      <c r="I115" s="26" t="n">
        <v>0.014632196969697</v>
      </c>
      <c r="J115" s="26" t="n">
        <v>0.00833787878787879</v>
      </c>
    </row>
    <row r="116" customFormat="false" ht="12.75" hidden="false" customHeight="false" outlineLevel="0" collapsed="false">
      <c r="A116" s="25" t="n">
        <v>878.7452</v>
      </c>
      <c r="B116" s="29" t="n">
        <f aca="false">C116*$B$2</f>
        <v>0.95335</v>
      </c>
      <c r="C116" s="26" t="n">
        <v>0.0140198529411765</v>
      </c>
      <c r="D116" s="27" t="n">
        <f aca="false">MAX(E116:J116)</f>
        <v>0.0174083333333333</v>
      </c>
      <c r="E116" s="26" t="n">
        <v>0.0125390384615385</v>
      </c>
      <c r="F116" s="26" t="n">
        <v>0.0159528787878788</v>
      </c>
      <c r="G116" s="26" t="n">
        <v>0.0153012121212121</v>
      </c>
      <c r="H116" s="28" t="n">
        <v>0.0174083333333333</v>
      </c>
      <c r="I116" s="26" t="n">
        <v>0.0147694696969697</v>
      </c>
      <c r="J116" s="26" t="n">
        <v>0.00841742424242425</v>
      </c>
    </row>
    <row r="117" customFormat="false" ht="12.75" hidden="false" customHeight="false" outlineLevel="0" collapsed="false">
      <c r="A117" s="25" t="n">
        <v>880.105</v>
      </c>
      <c r="B117" s="29" t="n">
        <f aca="false">C117*$B$2</f>
        <v>0.9621</v>
      </c>
      <c r="C117" s="26" t="n">
        <v>0.0141485294117647</v>
      </c>
      <c r="D117" s="27" t="n">
        <f aca="false">MAX(E117:J117)</f>
        <v>0.0175665151515151</v>
      </c>
      <c r="E117" s="26" t="n">
        <v>0.0126432051282051</v>
      </c>
      <c r="F117" s="26" t="n">
        <v>0.0160984090909091</v>
      </c>
      <c r="G117" s="26" t="n">
        <v>0.0154530303030303</v>
      </c>
      <c r="H117" s="28" t="n">
        <v>0.0175665151515151</v>
      </c>
      <c r="I117" s="26" t="n">
        <v>0.0149067424242424</v>
      </c>
      <c r="J117" s="26" t="n">
        <v>0.00849696969696969</v>
      </c>
    </row>
    <row r="118" customFormat="false" ht="12.75" hidden="false" customHeight="false" outlineLevel="0" collapsed="false">
      <c r="A118" s="25" t="n">
        <v>881.4648</v>
      </c>
      <c r="B118" s="29" t="n">
        <f aca="false">C118*$B$2</f>
        <v>0.97085</v>
      </c>
      <c r="C118" s="26" t="n">
        <v>0.0142772058823529</v>
      </c>
      <c r="D118" s="27" t="n">
        <f aca="false">MAX(E118:J118)</f>
        <v>0.017724696969697</v>
      </c>
      <c r="E118" s="26" t="n">
        <v>0.0127473717948718</v>
      </c>
      <c r="F118" s="26" t="n">
        <v>0.0162440151515151</v>
      </c>
      <c r="G118" s="26" t="n">
        <v>0.0156047727272727</v>
      </c>
      <c r="H118" s="28" t="n">
        <v>0.017724696969697</v>
      </c>
      <c r="I118" s="26" t="n">
        <v>0.0150440151515152</v>
      </c>
      <c r="J118" s="26" t="n">
        <v>0.00857651515151515</v>
      </c>
    </row>
    <row r="119" customFormat="false" ht="12.75" hidden="false" customHeight="false" outlineLevel="0" collapsed="false">
      <c r="A119" s="25" t="n">
        <v>882.8103</v>
      </c>
      <c r="B119" s="29" t="n">
        <f aca="false">C119*$B$2</f>
        <v>0.9796</v>
      </c>
      <c r="C119" s="26" t="n">
        <v>0.0144058823529412</v>
      </c>
      <c r="D119" s="27" t="n">
        <f aca="false">MAX(E119:J119)</f>
        <v>0.0178825757575758</v>
      </c>
      <c r="E119" s="26" t="n">
        <v>0.0128509615384615</v>
      </c>
      <c r="F119" s="26" t="n">
        <v>0.0163889393939394</v>
      </c>
      <c r="G119" s="26" t="n">
        <v>0.0157560606060606</v>
      </c>
      <c r="H119" s="28" t="n">
        <v>0.0178825757575758</v>
      </c>
      <c r="I119" s="26" t="n">
        <v>0.0151818939393939</v>
      </c>
      <c r="J119" s="26" t="n">
        <v>0.00865757575757577</v>
      </c>
    </row>
    <row r="120" customFormat="false" ht="12.75" hidden="false" customHeight="false" outlineLevel="0" collapsed="false">
      <c r="A120" s="25" t="n">
        <v>883.9136</v>
      </c>
      <c r="B120" s="29" t="n">
        <f aca="false">C120*$B$2</f>
        <v>0.98835</v>
      </c>
      <c r="C120" s="26" t="n">
        <v>0.0145345588235294</v>
      </c>
      <c r="D120" s="27" t="n">
        <f aca="false">MAX(E120:J120)</f>
        <v>0.0180329545454545</v>
      </c>
      <c r="E120" s="26" t="n">
        <v>0.0129649358974359</v>
      </c>
      <c r="F120" s="26" t="n">
        <v>0.0165418181818182</v>
      </c>
      <c r="G120" s="26" t="n">
        <v>0.0159111363636364</v>
      </c>
      <c r="H120" s="28" t="n">
        <v>0.0180329545454545</v>
      </c>
      <c r="I120" s="26" t="n">
        <v>0.0153085606060606</v>
      </c>
      <c r="J120" s="26" t="n">
        <v>0.00873333333333334</v>
      </c>
    </row>
    <row r="121" customFormat="false" ht="12.75" hidden="false" customHeight="false" outlineLevel="0" collapsed="false">
      <c r="A121" s="25" t="n">
        <v>884.957</v>
      </c>
      <c r="B121" s="29" t="n">
        <f aca="false">C121*$B$2</f>
        <v>0.9971</v>
      </c>
      <c r="C121" s="26" t="n">
        <v>0.0146632352941176</v>
      </c>
      <c r="D121" s="27" t="n">
        <f aca="false">MAX(E121:J121)</f>
        <v>0.0181796212121212</v>
      </c>
      <c r="E121" s="26" t="n">
        <v>0.0130876923076923</v>
      </c>
      <c r="F121" s="26" t="n">
        <v>0.0166964393939394</v>
      </c>
      <c r="G121" s="26" t="n">
        <v>0.016064696969697</v>
      </c>
      <c r="H121" s="28" t="n">
        <v>0.0181796212121212</v>
      </c>
      <c r="I121" s="26" t="n">
        <v>0.0154313636363636</v>
      </c>
      <c r="J121" s="26" t="n">
        <v>0.00880606060606061</v>
      </c>
    </row>
    <row r="122" customFormat="false" ht="12.75" hidden="false" customHeight="false" outlineLevel="0" collapsed="false">
      <c r="A122" s="25" t="n">
        <v>885.9196</v>
      </c>
      <c r="B122" s="29" t="n">
        <f aca="false">C122*$B$2</f>
        <v>1.00585</v>
      </c>
      <c r="C122" s="26" t="n">
        <v>0.0147919117647059</v>
      </c>
      <c r="D122" s="27" t="n">
        <f aca="false">MAX(E122:J122)</f>
        <v>0.0183211363636364</v>
      </c>
      <c r="E122" s="26" t="n">
        <v>0.0132226923076923</v>
      </c>
      <c r="F122" s="26" t="n">
        <v>0.0168537121212121</v>
      </c>
      <c r="G122" s="26" t="n">
        <v>0.0162160606060606</v>
      </c>
      <c r="H122" s="28" t="n">
        <v>0.0183211363636364</v>
      </c>
      <c r="I122" s="26" t="n">
        <v>0.0155481818181818</v>
      </c>
      <c r="J122" s="26" t="n">
        <v>0.008875</v>
      </c>
    </row>
    <row r="123" customFormat="false" ht="12.75" hidden="false" customHeight="false" outlineLevel="0" collapsed="false">
      <c r="A123" s="25" t="n">
        <v>886.7318</v>
      </c>
      <c r="B123" s="29" t="n">
        <f aca="false">C123*$B$2</f>
        <v>1.0146</v>
      </c>
      <c r="C123" s="26" t="n">
        <v>0.0149205882352941</v>
      </c>
      <c r="D123" s="27" t="n">
        <f aca="false">MAX(E123:J123)</f>
        <v>0.0184533333333333</v>
      </c>
      <c r="E123" s="26" t="n">
        <v>0.0133798717948718</v>
      </c>
      <c r="F123" s="26" t="n">
        <v>0.0170157575757576</v>
      </c>
      <c r="G123" s="26" t="n">
        <v>0.0163634090909091</v>
      </c>
      <c r="H123" s="28" t="n">
        <v>0.0184533333333333</v>
      </c>
      <c r="I123" s="26" t="n">
        <v>0.0156541666666667</v>
      </c>
      <c r="J123" s="26" t="n">
        <v>0.00893712121212122</v>
      </c>
    </row>
    <row r="124" customFormat="false" ht="12.75" hidden="false" customHeight="false" outlineLevel="0" collapsed="false">
      <c r="A124" s="25" t="n">
        <v>887.5441</v>
      </c>
      <c r="B124" s="29" t="n">
        <f aca="false">C124*$B$2</f>
        <v>1.02335</v>
      </c>
      <c r="C124" s="26" t="n">
        <v>0.0150492647058824</v>
      </c>
      <c r="D124" s="27" t="n">
        <f aca="false">MAX(E124:J124)</f>
        <v>0.0185854545454545</v>
      </c>
      <c r="E124" s="26" t="n">
        <v>0.0135370512820513</v>
      </c>
      <c r="F124" s="26" t="n">
        <v>0.0171778787878788</v>
      </c>
      <c r="G124" s="26" t="n">
        <v>0.0165106818181818</v>
      </c>
      <c r="H124" s="28" t="n">
        <v>0.0185854545454545</v>
      </c>
      <c r="I124" s="26" t="n">
        <v>0.0157602272727273</v>
      </c>
      <c r="J124" s="26" t="n">
        <v>0.00899924242424243</v>
      </c>
    </row>
    <row r="125" customFormat="false" ht="12.75" hidden="false" customHeight="false" outlineLevel="0" collapsed="false">
      <c r="A125" s="25" t="n">
        <v>888.3564</v>
      </c>
      <c r="B125" s="29" t="n">
        <f aca="false">C125*$B$2</f>
        <v>1.0321</v>
      </c>
      <c r="C125" s="26" t="n">
        <v>0.0151779411764706</v>
      </c>
      <c r="D125" s="27" t="n">
        <f aca="false">MAX(E125:J125)</f>
        <v>0.0187175757575758</v>
      </c>
      <c r="E125" s="26" t="n">
        <v>0.0136942948717949</v>
      </c>
      <c r="F125" s="26" t="n">
        <v>0.0173398484848485</v>
      </c>
      <c r="G125" s="26" t="n">
        <v>0.0166580303030303</v>
      </c>
      <c r="H125" s="28" t="n">
        <v>0.0187175757575758</v>
      </c>
      <c r="I125" s="26" t="n">
        <v>0.0158662878787879</v>
      </c>
      <c r="J125" s="26" t="n">
        <v>0.00906136363636363</v>
      </c>
    </row>
    <row r="126" customFormat="false" ht="12.75" hidden="false" customHeight="false" outlineLevel="0" collapsed="false">
      <c r="A126" s="25" t="n">
        <v>889.1686</v>
      </c>
      <c r="B126" s="29" t="n">
        <f aca="false">C126*$B$2</f>
        <v>1.04085</v>
      </c>
      <c r="C126" s="26" t="n">
        <v>0.0153066176470588</v>
      </c>
      <c r="D126" s="27" t="n">
        <f aca="false">MAX(E126:J126)</f>
        <v>0.0188497727272727</v>
      </c>
      <c r="E126" s="26" t="n">
        <v>0.0138514743589744</v>
      </c>
      <c r="F126" s="26" t="n">
        <v>0.0175018939393939</v>
      </c>
      <c r="G126" s="26" t="n">
        <v>0.0168053787878788</v>
      </c>
      <c r="H126" s="28" t="n">
        <v>0.0188497727272727</v>
      </c>
      <c r="I126" s="26" t="n">
        <v>0.0159722727272727</v>
      </c>
      <c r="J126" s="26" t="n">
        <v>0.00912348484848485</v>
      </c>
    </row>
    <row r="127" customFormat="false" ht="12.75" hidden="false" customHeight="false" outlineLevel="0" collapsed="false">
      <c r="A127" s="25" t="n">
        <v>889.9799</v>
      </c>
      <c r="B127" s="29" t="n">
        <f aca="false">C127*$B$2</f>
        <v>1.0496</v>
      </c>
      <c r="C127" s="26" t="n">
        <v>0.0154352941176471</v>
      </c>
      <c r="D127" s="27" t="n">
        <f aca="false">MAX(E127:J127)</f>
        <v>0.0189818939393939</v>
      </c>
      <c r="E127" s="26" t="n">
        <v>0.014008717948718</v>
      </c>
      <c r="F127" s="26" t="n">
        <v>0.0176638636363636</v>
      </c>
      <c r="G127" s="26" t="n">
        <v>0.0169527272727273</v>
      </c>
      <c r="H127" s="28" t="n">
        <v>0.0189818939393939</v>
      </c>
      <c r="I127" s="26" t="n">
        <v>0.0160783333333333</v>
      </c>
      <c r="J127" s="26" t="n">
        <v>0.00918560606060606</v>
      </c>
    </row>
    <row r="128" customFormat="false" ht="12.75" hidden="false" customHeight="false" outlineLevel="0" collapsed="false">
      <c r="A128" s="25" t="n">
        <v>890.7932</v>
      </c>
      <c r="B128" s="29" t="n">
        <f aca="false">C128*$B$2</f>
        <v>1.05835</v>
      </c>
      <c r="C128" s="26" t="n">
        <v>0.0155639705882353</v>
      </c>
      <c r="D128" s="27" t="n">
        <f aca="false">MAX(E128:J128)</f>
        <v>0.0191140151515152</v>
      </c>
      <c r="E128" s="26" t="n">
        <v>0.0141658974358974</v>
      </c>
      <c r="F128" s="26" t="n">
        <v>0.0178259090909091</v>
      </c>
      <c r="G128" s="26" t="n">
        <v>0.0171000757575758</v>
      </c>
      <c r="H128" s="28" t="n">
        <v>0.0191140151515152</v>
      </c>
      <c r="I128" s="26" t="n">
        <v>0.0161851515151515</v>
      </c>
      <c r="J128" s="26" t="n">
        <v>0.00924696969696971</v>
      </c>
    </row>
    <row r="129" customFormat="false" ht="12.75" hidden="false" customHeight="false" outlineLevel="0" collapsed="false">
      <c r="A129" s="25" t="n">
        <v>891.6044</v>
      </c>
      <c r="B129" s="29" t="n">
        <f aca="false">C129*$B$2</f>
        <v>1.0671</v>
      </c>
      <c r="C129" s="26" t="n">
        <v>0.0156926470588235</v>
      </c>
      <c r="D129" s="27" t="n">
        <f aca="false">MAX(E129:J129)</f>
        <v>0.0192460606060606</v>
      </c>
      <c r="E129" s="26" t="n">
        <v>0.0143230769230769</v>
      </c>
      <c r="F129" s="26" t="n">
        <v>0.0179879545454545</v>
      </c>
      <c r="G129" s="26" t="n">
        <v>0.0172475</v>
      </c>
      <c r="H129" s="28" t="n">
        <v>0.0192460606060606</v>
      </c>
      <c r="I129" s="26" t="n">
        <v>0.0162912121212121</v>
      </c>
      <c r="J129" s="26" t="n">
        <v>0.00930909090909091</v>
      </c>
    </row>
    <row r="130" customFormat="false" ht="12.75" hidden="false" customHeight="false" outlineLevel="0" collapsed="false">
      <c r="A130" s="25" t="n">
        <v>892.4187</v>
      </c>
      <c r="B130" s="29" t="n">
        <f aca="false">C130*$B$2</f>
        <v>1.07585</v>
      </c>
      <c r="C130" s="26" t="n">
        <v>0.0158213235294118</v>
      </c>
      <c r="D130" s="27" t="n">
        <f aca="false">MAX(E130:J130)</f>
        <v>0.0193782575757576</v>
      </c>
      <c r="E130" s="26" t="n">
        <v>0.0144803205128205</v>
      </c>
      <c r="F130" s="26" t="n">
        <v>0.0181499242424242</v>
      </c>
      <c r="G130" s="26" t="n">
        <v>0.0173948484848485</v>
      </c>
      <c r="H130" s="28" t="n">
        <v>0.0193782575757576</v>
      </c>
      <c r="I130" s="26" t="n">
        <v>0.016397196969697</v>
      </c>
      <c r="J130" s="26" t="n">
        <v>0.00937121212121212</v>
      </c>
    </row>
    <row r="131" customFormat="false" ht="12.75" hidden="false" customHeight="false" outlineLevel="0" collapsed="false">
      <c r="A131" s="25" t="n">
        <v>893.23</v>
      </c>
      <c r="B131" s="29" t="n">
        <f aca="false">C131*$B$2</f>
        <v>1.0846</v>
      </c>
      <c r="C131" s="26" t="n">
        <v>0.01595</v>
      </c>
      <c r="D131" s="27" t="n">
        <f aca="false">MAX(E131:J131)</f>
        <v>0.0195103787878788</v>
      </c>
      <c r="E131" s="26" t="n">
        <v>0.0146375</v>
      </c>
      <c r="F131" s="26" t="n">
        <v>0.0183120454545455</v>
      </c>
      <c r="G131" s="26" t="n">
        <v>0.0175421212121212</v>
      </c>
      <c r="H131" s="28" t="n">
        <v>0.0195103787878788</v>
      </c>
      <c r="I131" s="26" t="n">
        <v>0.0165032575757576</v>
      </c>
      <c r="J131" s="26" t="n">
        <v>0.00943333333333334</v>
      </c>
    </row>
    <row r="132" customFormat="false" ht="12.75" hidden="false" customHeight="false" outlineLevel="0" collapsed="false">
      <c r="A132" s="25" t="n">
        <v>894.0423</v>
      </c>
      <c r="B132" s="29" t="n">
        <f aca="false">C132*$B$2</f>
        <v>1.09335</v>
      </c>
      <c r="C132" s="26" t="n">
        <v>0.0160786764705882</v>
      </c>
      <c r="D132" s="27" t="n">
        <f aca="false">MAX(E132:J132)</f>
        <v>0.0196425</v>
      </c>
      <c r="E132" s="26" t="n">
        <v>0.0147947435897436</v>
      </c>
      <c r="F132" s="26" t="n">
        <v>0.0184740151515152</v>
      </c>
      <c r="G132" s="26" t="n">
        <v>0.0176894696969697</v>
      </c>
      <c r="H132" s="28" t="n">
        <v>0.0196425</v>
      </c>
      <c r="I132" s="26" t="n">
        <v>0.0166093181818182</v>
      </c>
      <c r="J132" s="26" t="n">
        <v>0.00949545454545455</v>
      </c>
    </row>
    <row r="133" customFormat="false" ht="12.75" hidden="false" customHeight="false" outlineLevel="0" collapsed="false">
      <c r="A133" s="25" t="n">
        <v>894.8555</v>
      </c>
      <c r="B133" s="29" t="n">
        <f aca="false">C133*$B$2</f>
        <v>1.1021</v>
      </c>
      <c r="C133" s="26" t="n">
        <v>0.0162073529411765</v>
      </c>
      <c r="D133" s="27" t="n">
        <f aca="false">MAX(E133:J133)</f>
        <v>0.019774696969697</v>
      </c>
      <c r="E133" s="26" t="n">
        <v>0.0149519230769231</v>
      </c>
      <c r="F133" s="26" t="n">
        <v>0.0186360606060606</v>
      </c>
      <c r="G133" s="26" t="n">
        <v>0.0178368181818182</v>
      </c>
      <c r="H133" s="28" t="n">
        <v>0.019774696969697</v>
      </c>
      <c r="I133" s="26" t="n">
        <v>0.016715303030303</v>
      </c>
      <c r="J133" s="26" t="n">
        <v>0.00955757575757575</v>
      </c>
    </row>
    <row r="134" customFormat="false" ht="12.75" hidden="false" customHeight="false" outlineLevel="0" collapsed="false">
      <c r="A134" s="25" t="n">
        <v>895.6668</v>
      </c>
      <c r="B134" s="29" t="n">
        <f aca="false">C134*$B$2</f>
        <v>1.11085</v>
      </c>
      <c r="C134" s="26" t="n">
        <v>0.0163360294117647</v>
      </c>
      <c r="D134" s="27" t="n">
        <f aca="false">MAX(E134:J134)</f>
        <v>0.0199068181818182</v>
      </c>
      <c r="E134" s="26" t="n">
        <v>0.0151091025641026</v>
      </c>
      <c r="F134" s="26" t="n">
        <v>0.0187981060606061</v>
      </c>
      <c r="G134" s="26" t="n">
        <v>0.0179841666666667</v>
      </c>
      <c r="H134" s="28" t="n">
        <v>0.0199068181818182</v>
      </c>
      <c r="I134" s="26" t="n">
        <v>0.0168213636363636</v>
      </c>
      <c r="J134" s="26" t="n">
        <v>0.00961969696969697</v>
      </c>
    </row>
    <row r="135" customFormat="false" ht="12.75" hidden="false" customHeight="false" outlineLevel="0" collapsed="false">
      <c r="A135" s="25" t="n">
        <v>896.4791</v>
      </c>
      <c r="B135" s="29" t="n">
        <f aca="false">C135*$B$2</f>
        <v>1.1196</v>
      </c>
      <c r="C135" s="26" t="n">
        <v>0.0164647058823529</v>
      </c>
      <c r="D135" s="27" t="n">
        <f aca="false">MAX(E135:J135)</f>
        <v>0.0200389393939394</v>
      </c>
      <c r="E135" s="26" t="n">
        <v>0.0152663461538462</v>
      </c>
      <c r="F135" s="26" t="n">
        <v>0.0189600757575758</v>
      </c>
      <c r="G135" s="26" t="n">
        <v>0.0181315151515152</v>
      </c>
      <c r="H135" s="28" t="n">
        <v>0.0200389393939394</v>
      </c>
      <c r="I135" s="26" t="n">
        <v>0.0169274242424242</v>
      </c>
      <c r="J135" s="26" t="n">
        <v>0.00968181818181819</v>
      </c>
    </row>
    <row r="136" customFormat="false" ht="12.75" hidden="false" customHeight="false" outlineLevel="0" collapsed="false">
      <c r="A136" s="25" t="n">
        <v>897.2099</v>
      </c>
      <c r="B136" s="29" t="n">
        <f aca="false">C136*$B$2</f>
        <v>1.12835</v>
      </c>
      <c r="C136" s="26" t="n">
        <v>0.0165933823529412</v>
      </c>
      <c r="D136" s="27" t="n">
        <f aca="false">MAX(E136:J136)</f>
        <v>0.0201756060606061</v>
      </c>
      <c r="E136" s="26" t="n">
        <v>0.0154186538461538</v>
      </c>
      <c r="F136" s="26" t="n">
        <v>0.0191201515151515</v>
      </c>
      <c r="G136" s="26" t="n">
        <v>0.0182829545454545</v>
      </c>
      <c r="H136" s="28" t="n">
        <v>0.0201756060606061</v>
      </c>
      <c r="I136" s="26" t="n">
        <v>0.0170340909090909</v>
      </c>
      <c r="J136" s="26" t="n">
        <v>0.00974242424242424</v>
      </c>
    </row>
    <row r="137" customFormat="false" ht="12.75" hidden="false" customHeight="false" outlineLevel="0" collapsed="false">
      <c r="A137" s="25" t="n">
        <v>897.9019</v>
      </c>
      <c r="B137" s="29" t="n">
        <f aca="false">C137*$B$2</f>
        <v>1.1371</v>
      </c>
      <c r="C137" s="26" t="n">
        <v>0.0167220588235294</v>
      </c>
      <c r="D137" s="27" t="n">
        <f aca="false">MAX(E137:J137)</f>
        <v>0.0203146212121212</v>
      </c>
      <c r="E137" s="26" t="n">
        <v>0.0155685897435897</v>
      </c>
      <c r="F137" s="26" t="n">
        <v>0.0192791666666667</v>
      </c>
      <c r="G137" s="26" t="n">
        <v>0.0184365151515151</v>
      </c>
      <c r="H137" s="28" t="n">
        <v>0.0203146212121212</v>
      </c>
      <c r="I137" s="26" t="n">
        <v>0.0171401515151515</v>
      </c>
      <c r="J137" s="26" t="n">
        <v>0.00980303030303031</v>
      </c>
    </row>
    <row r="138" customFormat="false" ht="12.75" hidden="false" customHeight="false" outlineLevel="0" collapsed="false">
      <c r="A138" s="25" t="n">
        <v>898.5938</v>
      </c>
      <c r="B138" s="29" t="n">
        <f aca="false">C138*$B$2</f>
        <v>1.14585</v>
      </c>
      <c r="C138" s="26" t="n">
        <v>0.0168507352941176</v>
      </c>
      <c r="D138" s="27" t="n">
        <f aca="false">MAX(E138:J138)</f>
        <v>0.0204536363636364</v>
      </c>
      <c r="E138" s="26" t="n">
        <v>0.0157185897435897</v>
      </c>
      <c r="F138" s="26" t="n">
        <v>0.0194381060606061</v>
      </c>
      <c r="G138" s="26" t="n">
        <v>0.0185900757575758</v>
      </c>
      <c r="H138" s="28" t="n">
        <v>0.0204536363636364</v>
      </c>
      <c r="I138" s="26" t="n">
        <v>0.0172462121212121</v>
      </c>
      <c r="J138" s="26" t="n">
        <v>0.00986363636363636</v>
      </c>
    </row>
    <row r="139" customFormat="false" ht="12.75" hidden="false" customHeight="false" outlineLevel="0" collapsed="false">
      <c r="A139" s="25" t="n">
        <v>899.2858</v>
      </c>
      <c r="B139" s="29" t="n">
        <f aca="false">C139*$B$2</f>
        <v>1.1546</v>
      </c>
      <c r="C139" s="26" t="n">
        <v>0.0169794117647059</v>
      </c>
      <c r="D139" s="27" t="n">
        <f aca="false">MAX(E139:J139)</f>
        <v>0.0205919696969697</v>
      </c>
      <c r="E139" s="26" t="n">
        <v>0.0158685256410256</v>
      </c>
      <c r="F139" s="26" t="n">
        <v>0.0195971212121212</v>
      </c>
      <c r="G139" s="26" t="n">
        <v>0.0187435606060606</v>
      </c>
      <c r="H139" s="28" t="n">
        <v>0.0205919696969697</v>
      </c>
      <c r="I139" s="26" t="n">
        <v>0.0173522727272727</v>
      </c>
      <c r="J139" s="26" t="n">
        <v>0.009925</v>
      </c>
    </row>
    <row r="140" customFormat="false" ht="12.75" hidden="false" customHeight="false" outlineLevel="0" collapsed="false">
      <c r="A140" s="25" t="n">
        <v>899.9788</v>
      </c>
      <c r="B140" s="29" t="n">
        <f aca="false">C140*$B$2</f>
        <v>1.16335</v>
      </c>
      <c r="C140" s="26" t="n">
        <v>0.0171080882352941</v>
      </c>
      <c r="D140" s="27" t="n">
        <f aca="false">MAX(E140:J140)</f>
        <v>0.0207309848484848</v>
      </c>
      <c r="E140" s="26" t="n">
        <v>0.0160184615384615</v>
      </c>
      <c r="F140" s="26" t="n">
        <v>0.0197562121212121</v>
      </c>
      <c r="G140" s="26" t="n">
        <v>0.0188970454545455</v>
      </c>
      <c r="H140" s="28" t="n">
        <v>0.0207309848484848</v>
      </c>
      <c r="I140" s="26" t="n">
        <v>0.0174583333333333</v>
      </c>
      <c r="J140" s="26" t="n">
        <v>0.00998560606060607</v>
      </c>
    </row>
    <row r="141" customFormat="false" ht="12.75" hidden="false" customHeight="false" outlineLevel="0" collapsed="false">
      <c r="A141" s="25" t="n">
        <v>900.6697</v>
      </c>
      <c r="B141" s="29" t="n">
        <f aca="false">C141*$B$2</f>
        <v>1.1721</v>
      </c>
      <c r="C141" s="26" t="n">
        <v>0.0172367647058824</v>
      </c>
      <c r="D141" s="27" t="n">
        <f aca="false">MAX(E141:J141)</f>
        <v>0.0208700757575758</v>
      </c>
      <c r="E141" s="26" t="n">
        <v>0.0161683974358974</v>
      </c>
      <c r="F141" s="26" t="n">
        <v>0.0199152272727273</v>
      </c>
      <c r="G141" s="26" t="n">
        <v>0.0190505303030303</v>
      </c>
      <c r="H141" s="28" t="n">
        <v>0.0208700757575758</v>
      </c>
      <c r="I141" s="26" t="n">
        <v>0.0175643939393939</v>
      </c>
      <c r="J141" s="26" t="n">
        <v>0.0100462121212121</v>
      </c>
    </row>
    <row r="142" customFormat="false" ht="12.75" hidden="false" customHeight="false" outlineLevel="0" collapsed="false">
      <c r="A142" s="25" t="n">
        <v>901.3617</v>
      </c>
      <c r="B142" s="29" t="n">
        <f aca="false">C142*$B$2</f>
        <v>1.18085</v>
      </c>
      <c r="C142" s="26" t="n">
        <v>0.0173654411764706</v>
      </c>
      <c r="D142" s="27" t="n">
        <f aca="false">MAX(E142:J142)</f>
        <v>0.0210090909090909</v>
      </c>
      <c r="E142" s="26" t="n">
        <v>0.0163183333333333</v>
      </c>
      <c r="F142" s="26" t="n">
        <v>0.0200742424242424</v>
      </c>
      <c r="G142" s="26" t="n">
        <v>0.0192040909090909</v>
      </c>
      <c r="H142" s="28" t="n">
        <v>0.0210090909090909</v>
      </c>
      <c r="I142" s="26" t="n">
        <v>0.0176704545454545</v>
      </c>
      <c r="J142" s="26" t="n">
        <v>0.0101068181818182</v>
      </c>
    </row>
    <row r="143" customFormat="false" ht="12.75" hidden="false" customHeight="false" outlineLevel="0" collapsed="false">
      <c r="A143" s="25" t="n">
        <v>902.0537</v>
      </c>
      <c r="B143" s="29" t="n">
        <f aca="false">C143*$B$2</f>
        <v>1.1896</v>
      </c>
      <c r="C143" s="26" t="n">
        <v>0.0174941176470588</v>
      </c>
      <c r="D143" s="27" t="n">
        <f aca="false">MAX(E143:J143)</f>
        <v>0.0211474242424242</v>
      </c>
      <c r="E143" s="26" t="n">
        <v>0.0164682692307692</v>
      </c>
      <c r="F143" s="26" t="n">
        <v>0.0202332575757576</v>
      </c>
      <c r="G143" s="26" t="n">
        <v>0.0193575757575758</v>
      </c>
      <c r="H143" s="28" t="n">
        <v>0.0211474242424242</v>
      </c>
      <c r="I143" s="26" t="n">
        <v>0.0177772727272727</v>
      </c>
      <c r="J143" s="26" t="n">
        <v>0.0101674242424242</v>
      </c>
    </row>
    <row r="144" customFormat="false" ht="12.75" hidden="false" customHeight="false" outlineLevel="0" collapsed="false">
      <c r="A144" s="25" t="n">
        <v>902.7447</v>
      </c>
      <c r="B144" s="29" t="n">
        <f aca="false">C144*$B$2</f>
        <v>1.19835</v>
      </c>
      <c r="C144" s="26" t="n">
        <v>0.0176227941176471</v>
      </c>
      <c r="D144" s="27" t="n">
        <f aca="false">MAX(E144:J144)</f>
        <v>0.0212864393939394</v>
      </c>
      <c r="E144" s="26" t="n">
        <v>0.0166182051282051</v>
      </c>
      <c r="F144" s="26" t="n">
        <v>0.0203923484848485</v>
      </c>
      <c r="G144" s="26" t="n">
        <v>0.0195110606060606</v>
      </c>
      <c r="H144" s="28" t="n">
        <v>0.0212864393939394</v>
      </c>
      <c r="I144" s="26" t="n">
        <v>0.0178833333333333</v>
      </c>
      <c r="J144" s="26" t="n">
        <v>0.0102280303030303</v>
      </c>
    </row>
    <row r="145" customFormat="false" ht="12.75" hidden="false" customHeight="false" outlineLevel="0" collapsed="false">
      <c r="A145" s="25" t="n">
        <v>903.4386</v>
      </c>
      <c r="B145" s="29" t="n">
        <f aca="false">C145*$B$2</f>
        <v>1.2071</v>
      </c>
      <c r="C145" s="26" t="n">
        <v>0.0177514705882353</v>
      </c>
      <c r="D145" s="27" t="n">
        <f aca="false">MAX(E145:J145)</f>
        <v>0.0214255303030303</v>
      </c>
      <c r="E145" s="26" t="n">
        <v>0.016768141025641</v>
      </c>
      <c r="F145" s="26" t="n">
        <v>0.0205513636363636</v>
      </c>
      <c r="G145" s="26" t="n">
        <v>0.0196645454545455</v>
      </c>
      <c r="H145" s="28" t="n">
        <v>0.0214255303030303</v>
      </c>
      <c r="I145" s="26" t="n">
        <v>0.0179893939393939</v>
      </c>
      <c r="J145" s="26" t="n">
        <v>0.0102886363636364</v>
      </c>
    </row>
    <row r="146" customFormat="false" ht="12.75" hidden="false" customHeight="false" outlineLevel="0" collapsed="false">
      <c r="A146" s="25" t="n">
        <v>904.1286</v>
      </c>
      <c r="B146" s="29" t="n">
        <f aca="false">C146*$B$2</f>
        <v>1.21585</v>
      </c>
      <c r="C146" s="26" t="n">
        <v>0.0178801470588235</v>
      </c>
      <c r="D146" s="27" t="n">
        <f aca="false">MAX(E146:J146)</f>
        <v>0.0215645454545455</v>
      </c>
      <c r="E146" s="26" t="n">
        <v>0.0169180769230769</v>
      </c>
      <c r="F146" s="26" t="n">
        <v>0.0207103787878788</v>
      </c>
      <c r="G146" s="26" t="n">
        <v>0.0198181060606061</v>
      </c>
      <c r="H146" s="28" t="n">
        <v>0.0215645454545455</v>
      </c>
      <c r="I146" s="26" t="n">
        <v>0.0180954545454545</v>
      </c>
      <c r="J146" s="26" t="n">
        <v>0.0103492424242424</v>
      </c>
    </row>
    <row r="147" customFormat="false" ht="12.75" hidden="false" customHeight="false" outlineLevel="0" collapsed="false">
      <c r="A147" s="25" t="n">
        <v>904.8196</v>
      </c>
      <c r="B147" s="29" t="n">
        <f aca="false">C147*$B$2</f>
        <v>1.2246</v>
      </c>
      <c r="C147" s="26" t="n">
        <v>0.0180088235294118</v>
      </c>
      <c r="D147" s="27" t="n">
        <f aca="false">MAX(E147:J147)</f>
        <v>0.0217036363636364</v>
      </c>
      <c r="E147" s="26" t="n">
        <v>0.0170680128205128</v>
      </c>
      <c r="F147" s="26" t="n">
        <v>0.0208693939393939</v>
      </c>
      <c r="G147" s="26" t="n">
        <v>0.0199715909090909</v>
      </c>
      <c r="H147" s="28" t="n">
        <v>0.0217036363636364</v>
      </c>
      <c r="I147" s="26" t="n">
        <v>0.0182015151515152</v>
      </c>
      <c r="J147" s="26" t="n">
        <v>0.0104098484848485</v>
      </c>
    </row>
    <row r="148" customFormat="false" ht="12.75" hidden="false" customHeight="false" outlineLevel="0" collapsed="false">
      <c r="A148" s="25" t="n">
        <v>905.5084</v>
      </c>
      <c r="B148" s="29" t="n">
        <f aca="false">C148*$B$2</f>
        <v>1.23335</v>
      </c>
      <c r="C148" s="26" t="n">
        <v>0.0181375</v>
      </c>
      <c r="D148" s="27" t="n">
        <f aca="false">MAX(E148:J148)</f>
        <v>0.021842196969697</v>
      </c>
      <c r="E148" s="26" t="n">
        <v>0.0172173717948718</v>
      </c>
      <c r="F148" s="26" t="n">
        <v>0.0210277272727273</v>
      </c>
      <c r="G148" s="26" t="n">
        <v>0.020124696969697</v>
      </c>
      <c r="H148" s="28" t="n">
        <v>0.021842196969697</v>
      </c>
      <c r="I148" s="26" t="n">
        <v>0.0183083333333333</v>
      </c>
      <c r="J148" s="26" t="n">
        <v>0.0104719696969697</v>
      </c>
    </row>
    <row r="149" customFormat="false" ht="12.75" hidden="false" customHeight="false" outlineLevel="0" collapsed="false">
      <c r="A149" s="25" t="n">
        <v>906.1871</v>
      </c>
      <c r="B149" s="29" t="n">
        <f aca="false">C149*$B$2</f>
        <v>1.2421</v>
      </c>
      <c r="C149" s="26" t="n">
        <v>0.0182661764705882</v>
      </c>
      <c r="D149" s="27" t="n">
        <f aca="false">MAX(E149:J149)</f>
        <v>0.0219801515151515</v>
      </c>
      <c r="E149" s="26" t="n">
        <v>0.0173650641025641</v>
      </c>
      <c r="F149" s="26" t="n">
        <v>0.0211846212121212</v>
      </c>
      <c r="G149" s="26" t="n">
        <v>0.0202765151515152</v>
      </c>
      <c r="H149" s="28" t="n">
        <v>0.0219801515151515</v>
      </c>
      <c r="I149" s="26" t="n">
        <v>0.0184166666666667</v>
      </c>
      <c r="J149" s="26" t="n">
        <v>0.0105378787878788</v>
      </c>
    </row>
    <row r="150" customFormat="false" ht="12.75" hidden="false" customHeight="false" outlineLevel="0" collapsed="false">
      <c r="A150" s="25" t="n">
        <v>906.8628</v>
      </c>
      <c r="B150" s="29" t="n">
        <f aca="false">C150*$B$2</f>
        <v>1.25085</v>
      </c>
      <c r="C150" s="26" t="n">
        <v>0.0183948529411765</v>
      </c>
      <c r="D150" s="27" t="n">
        <f aca="false">MAX(E150:J150)</f>
        <v>0.0221189393939394</v>
      </c>
      <c r="E150" s="26" t="n">
        <v>0.0175127564102564</v>
      </c>
      <c r="F150" s="26" t="n">
        <v>0.0213414393939394</v>
      </c>
      <c r="G150" s="26" t="n">
        <v>0.0204283333333333</v>
      </c>
      <c r="H150" s="28" t="n">
        <v>0.0221189393939394</v>
      </c>
      <c r="I150" s="26" t="n">
        <v>0.0185242424242424</v>
      </c>
      <c r="J150" s="26" t="n">
        <v>0.0106037878787879</v>
      </c>
    </row>
    <row r="151" customFormat="false" ht="12.75" hidden="false" customHeight="false" outlineLevel="0" collapsed="false">
      <c r="A151" s="25" t="n">
        <v>907.5415</v>
      </c>
      <c r="B151" s="29" t="n">
        <f aca="false">C151*$B$2</f>
        <v>1.2596</v>
      </c>
      <c r="C151" s="26" t="n">
        <v>0.0185235294117647</v>
      </c>
      <c r="D151" s="27" t="n">
        <f aca="false">MAX(E151:J151)</f>
        <v>0.0222576515151515</v>
      </c>
      <c r="E151" s="26" t="n">
        <v>0.0176604487179487</v>
      </c>
      <c r="F151" s="26" t="n">
        <v>0.0214983333333333</v>
      </c>
      <c r="G151" s="26" t="n">
        <v>0.0205801515151515</v>
      </c>
      <c r="H151" s="28" t="n">
        <v>0.0222576515151515</v>
      </c>
      <c r="I151" s="26" t="n">
        <v>0.0186325757575757</v>
      </c>
      <c r="J151" s="26" t="n">
        <v>0.0106689393939394</v>
      </c>
    </row>
    <row r="152" customFormat="false" ht="12.75" hidden="false" customHeight="false" outlineLevel="0" collapsed="false">
      <c r="A152" s="25" t="n">
        <v>908.2182</v>
      </c>
      <c r="B152" s="29" t="n">
        <f aca="false">C152*$B$2</f>
        <v>1.26835</v>
      </c>
      <c r="C152" s="26" t="n">
        <v>0.0186522058823529</v>
      </c>
      <c r="D152" s="27" t="n">
        <f aca="false">MAX(E152:J152)</f>
        <v>0.0223956060606061</v>
      </c>
      <c r="E152" s="26" t="n">
        <v>0.017808141025641</v>
      </c>
      <c r="F152" s="26" t="n">
        <v>0.0216552272727273</v>
      </c>
      <c r="G152" s="26" t="n">
        <v>0.0207319696969697</v>
      </c>
      <c r="H152" s="28" t="n">
        <v>0.0223956060606061</v>
      </c>
      <c r="I152" s="26" t="n">
        <v>0.0187409090909091</v>
      </c>
      <c r="J152" s="26" t="n">
        <v>0.0107348484848485</v>
      </c>
    </row>
    <row r="153" customFormat="false" ht="12.75" hidden="false" customHeight="false" outlineLevel="0" collapsed="false">
      <c r="A153" s="25" t="n">
        <v>908.8969</v>
      </c>
      <c r="B153" s="29" t="n">
        <f aca="false">C153*$B$2</f>
        <v>1.2771</v>
      </c>
      <c r="C153" s="26" t="n">
        <v>0.0187808823529412</v>
      </c>
      <c r="D153" s="27" t="n">
        <f aca="false">MAX(E153:J153)</f>
        <v>0.0225343181818182</v>
      </c>
      <c r="E153" s="26" t="n">
        <v>0.0179558333333333</v>
      </c>
      <c r="F153" s="26" t="n">
        <v>0.0218120454545455</v>
      </c>
      <c r="G153" s="26" t="n">
        <v>0.0208838636363636</v>
      </c>
      <c r="H153" s="28" t="n">
        <v>0.0225343181818182</v>
      </c>
      <c r="I153" s="26" t="n">
        <v>0.0188484848484848</v>
      </c>
      <c r="J153" s="26" t="n">
        <v>0.0108007575757576</v>
      </c>
    </row>
    <row r="154" customFormat="false" ht="12.75" hidden="false" customHeight="false" outlineLevel="0" collapsed="false">
      <c r="A154" s="25" t="n">
        <v>909.5736</v>
      </c>
      <c r="B154" s="29" t="n">
        <f aca="false">C154*$B$2</f>
        <v>1.28585</v>
      </c>
      <c r="C154" s="26" t="n">
        <v>0.0189095588235294</v>
      </c>
      <c r="D154" s="27" t="n">
        <f aca="false">MAX(E154:J154)</f>
        <v>0.0226730303030303</v>
      </c>
      <c r="E154" s="26" t="n">
        <v>0.0181035256410256</v>
      </c>
      <c r="F154" s="26" t="n">
        <v>0.0219689393939394</v>
      </c>
      <c r="G154" s="26" t="n">
        <v>0.0210356818181818</v>
      </c>
      <c r="H154" s="28" t="n">
        <v>0.0226730303030303</v>
      </c>
      <c r="I154" s="26" t="n">
        <v>0.0189560606060606</v>
      </c>
      <c r="J154" s="26" t="n">
        <v>0.0108666666666667</v>
      </c>
    </row>
    <row r="155" customFormat="false" ht="12.75" hidden="false" customHeight="false" outlineLevel="0" collapsed="false">
      <c r="A155" s="25" t="n">
        <v>910.2503</v>
      </c>
      <c r="B155" s="29" t="n">
        <f aca="false">C155*$B$2</f>
        <v>1.2946</v>
      </c>
      <c r="C155" s="26" t="n">
        <v>0.0190382352941176</v>
      </c>
      <c r="D155" s="27" t="n">
        <f aca="false">MAX(E155:J155)</f>
        <v>0.0228109848484848</v>
      </c>
      <c r="E155" s="26" t="n">
        <v>0.0182512179487179</v>
      </c>
      <c r="F155" s="26" t="n">
        <v>0.0221257575757576</v>
      </c>
      <c r="G155" s="26" t="n">
        <v>0.0211875757575758</v>
      </c>
      <c r="H155" s="28" t="n">
        <v>0.0228109848484848</v>
      </c>
      <c r="I155" s="26" t="n">
        <v>0.0190651515151515</v>
      </c>
      <c r="J155" s="26" t="n">
        <v>0.0109318181818182</v>
      </c>
    </row>
    <row r="156" customFormat="false" ht="12.75" hidden="false" customHeight="false" outlineLevel="0" collapsed="false">
      <c r="A156" s="25" t="n">
        <v>910.9189</v>
      </c>
      <c r="B156" s="29" t="n">
        <f aca="false">C156*$B$2</f>
        <v>1.30335</v>
      </c>
      <c r="C156" s="26" t="n">
        <v>0.0191669117647059</v>
      </c>
      <c r="D156" s="27" t="n">
        <f aca="false">MAX(E156:J156)</f>
        <v>0.0229489393939394</v>
      </c>
      <c r="E156" s="26" t="n">
        <v>0.0183975641025641</v>
      </c>
      <c r="F156" s="26" t="n">
        <v>0.0222813636363636</v>
      </c>
      <c r="G156" s="26" t="n">
        <v>0.0213384848484849</v>
      </c>
      <c r="H156" s="28" t="n">
        <v>0.0229489393939394</v>
      </c>
      <c r="I156" s="26" t="n">
        <v>0.0191742424242424</v>
      </c>
      <c r="J156" s="26" t="n">
        <v>0.0110007575757576</v>
      </c>
    </row>
    <row r="157" customFormat="false" ht="12.75" hidden="false" customHeight="false" outlineLevel="0" collapsed="false">
      <c r="A157" s="25" t="n">
        <v>911.5641</v>
      </c>
      <c r="B157" s="29" t="n">
        <f aca="false">C157*$B$2</f>
        <v>1.3121</v>
      </c>
      <c r="C157" s="26" t="n">
        <v>0.0192955882352941</v>
      </c>
      <c r="D157" s="27" t="n">
        <f aca="false">MAX(E157:J157)</f>
        <v>0.0230867424242424</v>
      </c>
      <c r="E157" s="26" t="n">
        <v>0.0185400641025641</v>
      </c>
      <c r="F157" s="26" t="n">
        <v>0.0224333333333333</v>
      </c>
      <c r="G157" s="26" t="n">
        <v>0.0214863636363636</v>
      </c>
      <c r="H157" s="28" t="n">
        <v>0.0230867424242424</v>
      </c>
      <c r="I157" s="26" t="n">
        <v>0.0192863636363636</v>
      </c>
      <c r="J157" s="26" t="n">
        <v>0.0110780303030303</v>
      </c>
    </row>
    <row r="158" customFormat="false" ht="12.75" hidden="false" customHeight="false" outlineLevel="0" collapsed="false">
      <c r="A158" s="25" t="n">
        <v>912.0643</v>
      </c>
      <c r="B158" s="29" t="n">
        <f aca="false">C158*$B$2</f>
        <v>1.31893333333333</v>
      </c>
      <c r="C158" s="26" t="n">
        <v>0.0193960784313726</v>
      </c>
      <c r="D158" s="27" t="n">
        <f aca="false">MAX(E158:J158)</f>
        <v>0.0231943939393939</v>
      </c>
      <c r="E158" s="26" t="n">
        <v>0.0186498076923077</v>
      </c>
      <c r="F158" s="26" t="n">
        <v>0.0225506818181818</v>
      </c>
      <c r="G158" s="26" t="n">
        <v>0.0216013636363636</v>
      </c>
      <c r="H158" s="28" t="n">
        <v>0.0231943939393939</v>
      </c>
      <c r="I158" s="26" t="n">
        <v>0.019375</v>
      </c>
      <c r="J158" s="26" t="n">
        <v>0.0111409090909091</v>
      </c>
    </row>
    <row r="159" customFormat="false" ht="12.75" hidden="false" customHeight="false" outlineLevel="0" collapsed="false">
      <c r="A159" s="15"/>
      <c r="B159" s="25"/>
      <c r="C159" s="15"/>
    </row>
    <row r="160" customFormat="false" ht="12.75" hidden="false" customHeight="false" outlineLevel="0" collapsed="false">
      <c r="A160" s="15"/>
      <c r="B160" s="25"/>
      <c r="C160" s="15"/>
    </row>
    <row r="161" customFormat="false" ht="12.75" hidden="false" customHeight="false" outlineLevel="0" collapsed="false">
      <c r="A161" s="15"/>
      <c r="B161" s="25"/>
      <c r="C161" s="15"/>
    </row>
    <row r="162" customFormat="false" ht="12.75" hidden="false" customHeight="false" outlineLevel="0" collapsed="false">
      <c r="A162" s="15"/>
      <c r="B162" s="25"/>
      <c r="C162" s="15"/>
    </row>
    <row r="163" customFormat="false" ht="12.75" hidden="false" customHeight="false" outlineLevel="0" collapsed="false">
      <c r="A163" s="15"/>
      <c r="B163" s="25"/>
      <c r="C163" s="15"/>
    </row>
    <row r="164" customFormat="false" ht="12.75" hidden="false" customHeight="false" outlineLevel="0" collapsed="false">
      <c r="A164" s="15"/>
      <c r="B164" s="25"/>
      <c r="C164" s="15"/>
    </row>
    <row r="165" customFormat="false" ht="12.75" hidden="false" customHeight="false" outlineLevel="0" collapsed="false">
      <c r="A165" s="15"/>
      <c r="B165" s="25"/>
      <c r="C165" s="15"/>
    </row>
    <row r="166" customFormat="false" ht="12.75" hidden="false" customHeight="false" outlineLevel="0" collapsed="false">
      <c r="A166" s="15"/>
      <c r="B166" s="25"/>
      <c r="C166" s="15"/>
    </row>
    <row r="167" customFormat="false" ht="12.75" hidden="false" customHeight="false" outlineLevel="0" collapsed="false">
      <c r="A167" s="15"/>
      <c r="B167" s="25"/>
      <c r="C167" s="15"/>
    </row>
    <row r="168" customFormat="false" ht="12.75" hidden="false" customHeight="false" outlineLevel="0" collapsed="false">
      <c r="A168" s="15"/>
      <c r="B168" s="25"/>
      <c r="C168" s="15"/>
    </row>
    <row r="169" customFormat="false" ht="12.75" hidden="false" customHeight="false" outlineLevel="0" collapsed="false">
      <c r="A169" s="15"/>
      <c r="B169" s="25"/>
      <c r="C169" s="15"/>
    </row>
    <row r="170" customFormat="false" ht="12.75" hidden="false" customHeight="false" outlineLevel="0" collapsed="false">
      <c r="A170" s="15"/>
      <c r="B170" s="25"/>
      <c r="C170" s="15"/>
    </row>
    <row r="171" customFormat="false" ht="12.75" hidden="false" customHeight="false" outlineLevel="0" collapsed="false">
      <c r="A171" s="15"/>
      <c r="B171" s="25"/>
      <c r="C171" s="15"/>
    </row>
    <row r="172" customFormat="false" ht="12.75" hidden="false" customHeight="false" outlineLevel="0" collapsed="false">
      <c r="A172" s="15"/>
      <c r="B172" s="25"/>
      <c r="C172" s="15"/>
    </row>
    <row r="173" customFormat="false" ht="12.75" hidden="false" customHeight="false" outlineLevel="0" collapsed="false">
      <c r="A173" s="15"/>
      <c r="B173" s="25"/>
      <c r="C173" s="15"/>
    </row>
    <row r="174" customFormat="false" ht="12.75" hidden="false" customHeight="false" outlineLevel="0" collapsed="false">
      <c r="A174" s="15"/>
      <c r="B174" s="25"/>
      <c r="C174" s="15"/>
    </row>
    <row r="175" customFormat="false" ht="12.75" hidden="false" customHeight="false" outlineLevel="0" collapsed="false">
      <c r="A175" s="15"/>
      <c r="B175" s="25"/>
      <c r="C175" s="15"/>
    </row>
    <row r="176" customFormat="false" ht="12.75" hidden="false" customHeight="false" outlineLevel="0" collapsed="false">
      <c r="A176" s="15"/>
      <c r="B176" s="25"/>
      <c r="C176" s="15"/>
    </row>
    <row r="177" customFormat="false" ht="12.75" hidden="false" customHeight="false" outlineLevel="0" collapsed="false">
      <c r="A177" s="15"/>
      <c r="B177" s="25"/>
      <c r="C177" s="15"/>
    </row>
    <row r="178" customFormat="false" ht="12.75" hidden="false" customHeight="false" outlineLevel="0" collapsed="false">
      <c r="A178" s="15"/>
      <c r="B178" s="25"/>
      <c r="C178" s="15"/>
    </row>
    <row r="179" customFormat="false" ht="12.75" hidden="false" customHeight="false" outlineLevel="0" collapsed="false">
      <c r="A179" s="15"/>
      <c r="B179" s="25"/>
      <c r="C179" s="15"/>
    </row>
    <row r="180" customFormat="false" ht="12.75" hidden="false" customHeight="false" outlineLevel="0" collapsed="false">
      <c r="A180" s="15"/>
      <c r="B180" s="25"/>
      <c r="C180" s="15"/>
    </row>
    <row r="181" customFormat="false" ht="12.75" hidden="false" customHeight="false" outlineLevel="0" collapsed="false">
      <c r="A181" s="15"/>
      <c r="B181" s="25"/>
      <c r="C181" s="15"/>
    </row>
    <row r="182" customFormat="false" ht="12.75" hidden="false" customHeight="false" outlineLevel="0" collapsed="false">
      <c r="A182" s="15"/>
      <c r="B182" s="25"/>
      <c r="C182" s="15"/>
    </row>
    <row r="183" customFormat="false" ht="12.75" hidden="false" customHeight="false" outlineLevel="0" collapsed="false">
      <c r="A183" s="15"/>
      <c r="B183" s="25"/>
      <c r="C183" s="15"/>
    </row>
    <row r="184" customFormat="false" ht="12.75" hidden="false" customHeight="false" outlineLevel="0" collapsed="false">
      <c r="A184" s="15"/>
      <c r="B184" s="25"/>
      <c r="C184" s="15"/>
    </row>
    <row r="185" customFormat="false" ht="12.75" hidden="false" customHeight="false" outlineLevel="0" collapsed="false">
      <c r="A185" s="15"/>
      <c r="B185" s="25"/>
      <c r="C185" s="15"/>
    </row>
    <row r="186" customFormat="false" ht="12.75" hidden="false" customHeight="false" outlineLevel="0" collapsed="false">
      <c r="A186" s="15"/>
      <c r="B186" s="25"/>
      <c r="C186" s="15"/>
    </row>
    <row r="187" customFormat="false" ht="12.75" hidden="false" customHeight="false" outlineLevel="0" collapsed="false">
      <c r="A187" s="15"/>
      <c r="B187" s="25"/>
      <c r="C187" s="15"/>
    </row>
    <row r="188" customFormat="false" ht="12.75" hidden="false" customHeight="false" outlineLevel="0" collapsed="false">
      <c r="A188" s="15"/>
      <c r="B188" s="25"/>
      <c r="C188" s="15"/>
    </row>
    <row r="189" customFormat="false" ht="12.75" hidden="false" customHeight="false" outlineLevel="0" collapsed="false">
      <c r="A189" s="15"/>
      <c r="B189" s="25"/>
      <c r="C189" s="15"/>
    </row>
    <row r="190" customFormat="false" ht="12.75" hidden="false" customHeight="false" outlineLevel="0" collapsed="false">
      <c r="A190" s="15"/>
      <c r="B190" s="25"/>
      <c r="C190" s="15"/>
    </row>
    <row r="191" customFormat="false" ht="12.75" hidden="false" customHeight="false" outlineLevel="0" collapsed="false">
      <c r="A191" s="15"/>
      <c r="B191" s="25"/>
      <c r="C191" s="15"/>
    </row>
    <row r="192" customFormat="false" ht="12.75" hidden="false" customHeight="false" outlineLevel="0" collapsed="false">
      <c r="A192" s="15"/>
      <c r="B192" s="25"/>
      <c r="C192" s="15"/>
    </row>
    <row r="193" customFormat="false" ht="12.75" hidden="false" customHeight="false" outlineLevel="0" collapsed="false">
      <c r="A193" s="15"/>
      <c r="B193" s="25"/>
      <c r="C193" s="15"/>
    </row>
    <row r="194" customFormat="false" ht="12.75" hidden="false" customHeight="false" outlineLevel="0" collapsed="false">
      <c r="A194" s="15"/>
      <c r="B194" s="25"/>
      <c r="C194" s="15"/>
    </row>
    <row r="195" customFormat="false" ht="12.75" hidden="false" customHeight="false" outlineLevel="0" collapsed="false">
      <c r="A195" s="15"/>
      <c r="B195" s="25"/>
      <c r="C195" s="15"/>
    </row>
    <row r="196" customFormat="false" ht="12.75" hidden="false" customHeight="false" outlineLevel="0" collapsed="false">
      <c r="A196" s="15"/>
      <c r="B196" s="25"/>
      <c r="C196" s="15"/>
    </row>
    <row r="197" customFormat="false" ht="12.75" hidden="false" customHeight="false" outlineLevel="0" collapsed="false">
      <c r="A197" s="15"/>
      <c r="B197" s="25"/>
      <c r="C197" s="15"/>
    </row>
    <row r="198" customFormat="false" ht="12.75" hidden="false" customHeight="false" outlineLevel="0" collapsed="false">
      <c r="A198" s="15"/>
      <c r="B198" s="25"/>
      <c r="C198" s="15"/>
    </row>
    <row r="199" customFormat="false" ht="12.75" hidden="false" customHeight="false" outlineLevel="0" collapsed="false">
      <c r="A199" s="15"/>
      <c r="B199" s="25"/>
      <c r="C199" s="15"/>
    </row>
    <row r="200" customFormat="false" ht="12.75" hidden="false" customHeight="false" outlineLevel="0" collapsed="false">
      <c r="A200" s="15"/>
      <c r="B200" s="25"/>
      <c r="C200" s="15"/>
    </row>
    <row r="201" customFormat="false" ht="12.75" hidden="false" customHeight="false" outlineLevel="0" collapsed="false">
      <c r="A201" s="15"/>
      <c r="B201" s="25"/>
      <c r="C201" s="15"/>
    </row>
    <row r="202" customFormat="false" ht="12.75" hidden="false" customHeight="false" outlineLevel="0" collapsed="false">
      <c r="A202" s="15"/>
      <c r="B202" s="25"/>
      <c r="C202" s="15"/>
    </row>
    <row r="203" customFormat="false" ht="12.75" hidden="false" customHeight="false" outlineLevel="0" collapsed="false">
      <c r="A203" s="15"/>
      <c r="B203" s="25"/>
      <c r="C203" s="15"/>
    </row>
    <row r="204" customFormat="false" ht="12.75" hidden="false" customHeight="false" outlineLevel="0" collapsed="false">
      <c r="A204" s="15"/>
      <c r="B204" s="25"/>
      <c r="C204" s="15"/>
    </row>
    <row r="205" customFormat="false" ht="12.75" hidden="false" customHeight="false" outlineLevel="0" collapsed="false">
      <c r="A205" s="15"/>
      <c r="B205" s="25"/>
      <c r="C205" s="15"/>
    </row>
    <row r="206" customFormat="false" ht="12.75" hidden="false" customHeight="false" outlineLevel="0" collapsed="false">
      <c r="A206" s="15"/>
      <c r="B206" s="25"/>
      <c r="C206" s="15"/>
    </row>
    <row r="207" customFormat="false" ht="12.75" hidden="false" customHeight="false" outlineLevel="0" collapsed="false">
      <c r="A207" s="15"/>
      <c r="B207" s="25"/>
      <c r="C207" s="15"/>
    </row>
    <row r="208" customFormat="false" ht="12.75" hidden="false" customHeight="false" outlineLevel="0" collapsed="false">
      <c r="A208" s="15"/>
      <c r="B208" s="25"/>
      <c r="C208" s="15"/>
    </row>
    <row r="209" customFormat="false" ht="12.75" hidden="false" customHeight="false" outlineLevel="0" collapsed="false">
      <c r="A209" s="15"/>
      <c r="B209" s="25"/>
      <c r="C209" s="15"/>
    </row>
    <row r="210" customFormat="false" ht="12.75" hidden="false" customHeight="false" outlineLevel="0" collapsed="false">
      <c r="A210" s="15"/>
      <c r="B210" s="25"/>
      <c r="C210" s="15"/>
    </row>
    <row r="211" customFormat="false" ht="12.75" hidden="false" customHeight="false" outlineLevel="0" collapsed="false">
      <c r="A211" s="15"/>
      <c r="B211" s="25"/>
      <c r="C211" s="15"/>
    </row>
    <row r="212" customFormat="false" ht="12.75" hidden="false" customHeight="false" outlineLevel="0" collapsed="false">
      <c r="A212" s="15"/>
      <c r="B212" s="25"/>
      <c r="C212" s="15"/>
    </row>
    <row r="213" customFormat="false" ht="12.75" hidden="false" customHeight="false" outlineLevel="0" collapsed="false">
      <c r="A213" s="15"/>
      <c r="B213" s="25"/>
      <c r="C213" s="15"/>
    </row>
    <row r="214" customFormat="false" ht="12.75" hidden="false" customHeight="false" outlineLevel="0" collapsed="false">
      <c r="A214" s="15"/>
      <c r="B214" s="25"/>
      <c r="C214" s="15"/>
    </row>
    <row r="215" customFormat="false" ht="12.75" hidden="false" customHeight="false" outlineLevel="0" collapsed="false">
      <c r="A215" s="15"/>
      <c r="B215" s="25"/>
      <c r="C215" s="15"/>
    </row>
    <row r="216" customFormat="false" ht="12.75" hidden="false" customHeight="false" outlineLevel="0" collapsed="false">
      <c r="A216" s="15"/>
      <c r="B216" s="25"/>
      <c r="C216" s="15"/>
    </row>
    <row r="217" customFormat="false" ht="12.75" hidden="false" customHeight="false" outlineLevel="0" collapsed="false">
      <c r="A217" s="15"/>
      <c r="B217" s="25"/>
      <c r="C217" s="15"/>
    </row>
    <row r="218" customFormat="false" ht="12.75" hidden="false" customHeight="false" outlineLevel="0" collapsed="false">
      <c r="A218" s="15"/>
      <c r="B218" s="25"/>
      <c r="C218" s="15"/>
    </row>
    <row r="219" customFormat="false" ht="12.75" hidden="false" customHeight="false" outlineLevel="0" collapsed="false">
      <c r="A219" s="15"/>
      <c r="B219" s="25"/>
      <c r="C219" s="15"/>
    </row>
    <row r="220" customFormat="false" ht="12.75" hidden="false" customHeight="false" outlineLevel="0" collapsed="false">
      <c r="A220" s="15"/>
      <c r="B220" s="25"/>
      <c r="C220" s="15"/>
    </row>
    <row r="221" customFormat="false" ht="12.75" hidden="false" customHeight="false" outlineLevel="0" collapsed="false">
      <c r="A221" s="15"/>
      <c r="B221" s="25"/>
      <c r="C221" s="15"/>
    </row>
    <row r="222" customFormat="false" ht="12.75" hidden="false" customHeight="false" outlineLevel="0" collapsed="false">
      <c r="A222" s="15"/>
      <c r="B222" s="25"/>
      <c r="C222" s="15"/>
    </row>
    <row r="223" customFormat="false" ht="12.75" hidden="false" customHeight="false" outlineLevel="0" collapsed="false">
      <c r="A223" s="15"/>
      <c r="B223" s="25"/>
      <c r="C223" s="15"/>
    </row>
    <row r="224" customFormat="false" ht="12.75" hidden="false" customHeight="false" outlineLevel="0" collapsed="false">
      <c r="A224" s="15"/>
      <c r="B224" s="25"/>
      <c r="C224" s="15"/>
    </row>
    <row r="225" customFormat="false" ht="12.75" hidden="false" customHeight="false" outlineLevel="0" collapsed="false">
      <c r="A225" s="15"/>
      <c r="B225" s="25"/>
      <c r="C225" s="15"/>
    </row>
    <row r="226" customFormat="false" ht="12.75" hidden="false" customHeight="false" outlineLevel="0" collapsed="false">
      <c r="A226" s="15"/>
      <c r="B226" s="25"/>
      <c r="C226" s="15"/>
    </row>
    <row r="227" customFormat="false" ht="12.75" hidden="false" customHeight="false" outlineLevel="0" collapsed="false">
      <c r="A227" s="15"/>
      <c r="B227" s="25"/>
      <c r="C227" s="15"/>
    </row>
    <row r="228" customFormat="false" ht="12.75" hidden="false" customHeight="false" outlineLevel="0" collapsed="false">
      <c r="A228" s="15"/>
      <c r="B228" s="25"/>
      <c r="C228" s="15"/>
    </row>
    <row r="229" customFormat="false" ht="12.75" hidden="false" customHeight="false" outlineLevel="0" collapsed="false">
      <c r="A229" s="15"/>
      <c r="B229" s="25"/>
      <c r="C229" s="15"/>
    </row>
    <row r="230" customFormat="false" ht="12.75" hidden="false" customHeight="false" outlineLevel="0" collapsed="false">
      <c r="A230" s="15"/>
      <c r="B230" s="25"/>
      <c r="C230" s="15"/>
    </row>
    <row r="231" customFormat="false" ht="12.75" hidden="false" customHeight="false" outlineLevel="0" collapsed="false">
      <c r="A231" s="15"/>
      <c r="B231" s="25"/>
      <c r="C231" s="15"/>
    </row>
    <row r="232" customFormat="false" ht="12.75" hidden="false" customHeight="false" outlineLevel="0" collapsed="false">
      <c r="A232" s="15"/>
      <c r="B232" s="25"/>
      <c r="C232" s="15"/>
    </row>
    <row r="233" customFormat="false" ht="12.75" hidden="false" customHeight="false" outlineLevel="0" collapsed="false">
      <c r="A233" s="15"/>
      <c r="B233" s="25"/>
      <c r="C233" s="15"/>
    </row>
    <row r="234" customFormat="false" ht="12.75" hidden="false" customHeight="false" outlineLevel="0" collapsed="false">
      <c r="A234" s="15"/>
      <c r="B234" s="25"/>
      <c r="C234" s="15"/>
    </row>
    <row r="235" customFormat="false" ht="12.75" hidden="false" customHeight="false" outlineLevel="0" collapsed="false">
      <c r="A235" s="15"/>
      <c r="B235" s="25"/>
      <c r="C235" s="15"/>
    </row>
    <row r="236" customFormat="false" ht="12.75" hidden="false" customHeight="false" outlineLevel="0" collapsed="false">
      <c r="A236" s="15"/>
      <c r="B236" s="25"/>
      <c r="C236" s="15"/>
    </row>
    <row r="237" customFormat="false" ht="12.75" hidden="false" customHeight="false" outlineLevel="0" collapsed="false">
      <c r="A237" s="15"/>
      <c r="B237" s="25"/>
      <c r="C237" s="15"/>
    </row>
    <row r="238" customFormat="false" ht="12.75" hidden="false" customHeight="false" outlineLevel="0" collapsed="false">
      <c r="A238" s="15"/>
      <c r="B238" s="25"/>
      <c r="C238" s="15"/>
    </row>
    <row r="239" customFormat="false" ht="12.75" hidden="false" customHeight="false" outlineLevel="0" collapsed="false">
      <c r="A239" s="15"/>
      <c r="B239" s="25"/>
      <c r="C239" s="15"/>
    </row>
    <row r="240" customFormat="false" ht="12.75" hidden="false" customHeight="false" outlineLevel="0" collapsed="false">
      <c r="A240" s="15"/>
      <c r="B240" s="25"/>
      <c r="C240" s="15"/>
    </row>
    <row r="241" customFormat="false" ht="12.75" hidden="false" customHeight="false" outlineLevel="0" collapsed="false">
      <c r="A241" s="15"/>
      <c r="B241" s="25"/>
      <c r="C241" s="15"/>
    </row>
    <row r="242" customFormat="false" ht="12.75" hidden="false" customHeight="false" outlineLevel="0" collapsed="false">
      <c r="A242" s="15"/>
      <c r="B242" s="25"/>
      <c r="C242" s="15"/>
    </row>
    <row r="243" customFormat="false" ht="12.75" hidden="false" customHeight="false" outlineLevel="0" collapsed="false">
      <c r="A243" s="15"/>
      <c r="B243" s="25"/>
      <c r="C243" s="15"/>
    </row>
    <row r="244" customFormat="false" ht="12.75" hidden="false" customHeight="false" outlineLevel="0" collapsed="false">
      <c r="A244" s="15"/>
      <c r="B244" s="25"/>
      <c r="C244" s="15"/>
    </row>
    <row r="245" customFormat="false" ht="12.75" hidden="false" customHeight="false" outlineLevel="0" collapsed="false">
      <c r="A245" s="15"/>
      <c r="B245" s="25"/>
      <c r="C245" s="15"/>
    </row>
    <row r="246" customFormat="false" ht="12.75" hidden="false" customHeight="false" outlineLevel="0" collapsed="false">
      <c r="A246" s="15"/>
      <c r="B246" s="25"/>
      <c r="C246" s="15"/>
    </row>
    <row r="247" customFormat="false" ht="12.75" hidden="false" customHeight="false" outlineLevel="0" collapsed="false">
      <c r="A247" s="15"/>
      <c r="B247" s="25"/>
      <c r="C247" s="15"/>
    </row>
    <row r="248" customFormat="false" ht="12.75" hidden="false" customHeight="false" outlineLevel="0" collapsed="false">
      <c r="A248" s="15"/>
      <c r="B248" s="25"/>
      <c r="C248" s="15"/>
    </row>
    <row r="249" customFormat="false" ht="12.75" hidden="false" customHeight="false" outlineLevel="0" collapsed="false">
      <c r="A249" s="15"/>
      <c r="B249" s="25"/>
      <c r="C249" s="15"/>
    </row>
    <row r="250" customFormat="false" ht="12.75" hidden="false" customHeight="false" outlineLevel="0" collapsed="false">
      <c r="A250" s="15"/>
      <c r="B250" s="25"/>
      <c r="C250" s="15"/>
    </row>
    <row r="251" customFormat="false" ht="12.75" hidden="false" customHeight="false" outlineLevel="0" collapsed="false">
      <c r="A251" s="15"/>
      <c r="B251" s="25"/>
      <c r="C251" s="15"/>
    </row>
    <row r="252" customFormat="false" ht="12.75" hidden="false" customHeight="false" outlineLevel="0" collapsed="false">
      <c r="A252" s="15"/>
      <c r="B252" s="25"/>
      <c r="C252" s="15"/>
    </row>
    <row r="253" customFormat="false" ht="12.75" hidden="false" customHeight="false" outlineLevel="0" collapsed="false">
      <c r="A253" s="15"/>
      <c r="B253" s="25"/>
      <c r="C253" s="15"/>
    </row>
    <row r="254" customFormat="false" ht="12.75" hidden="false" customHeight="false" outlineLevel="0" collapsed="false">
      <c r="A254" s="15"/>
      <c r="B254" s="25"/>
      <c r="C254" s="15"/>
    </row>
    <row r="255" customFormat="false" ht="12.75" hidden="false" customHeight="false" outlineLevel="0" collapsed="false">
      <c r="A255" s="15"/>
      <c r="B255" s="25"/>
      <c r="C255" s="15"/>
    </row>
    <row r="256" customFormat="false" ht="12.75" hidden="false" customHeight="false" outlineLevel="0" collapsed="false">
      <c r="A256" s="15"/>
      <c r="B256" s="25"/>
      <c r="C256" s="15"/>
    </row>
    <row r="257" customFormat="false" ht="12.75" hidden="false" customHeight="false" outlineLevel="0" collapsed="false">
      <c r="A257" s="15"/>
      <c r="B257" s="25"/>
      <c r="C257" s="15"/>
    </row>
    <row r="258" customFormat="false" ht="12.75" hidden="false" customHeight="false" outlineLevel="0" collapsed="false">
      <c r="A258" s="15"/>
      <c r="B258" s="25"/>
      <c r="C258" s="15"/>
    </row>
    <row r="259" customFormat="false" ht="12.75" hidden="false" customHeight="false" outlineLevel="0" collapsed="false">
      <c r="A259" s="15"/>
      <c r="B259" s="25"/>
      <c r="C259" s="15"/>
    </row>
    <row r="260" customFormat="false" ht="12.75" hidden="false" customHeight="false" outlineLevel="0" collapsed="false">
      <c r="A260" s="15"/>
      <c r="B260" s="25"/>
      <c r="C260" s="15"/>
    </row>
    <row r="261" customFormat="false" ht="12.75" hidden="false" customHeight="false" outlineLevel="0" collapsed="false">
      <c r="A261" s="15"/>
      <c r="B261" s="25"/>
      <c r="C261" s="15"/>
    </row>
    <row r="262" customFormat="false" ht="12.75" hidden="false" customHeight="false" outlineLevel="0" collapsed="false">
      <c r="A262" s="15"/>
      <c r="B262" s="25"/>
      <c r="C262" s="15"/>
    </row>
    <row r="263" customFormat="false" ht="12.75" hidden="false" customHeight="false" outlineLevel="0" collapsed="false">
      <c r="A263" s="15"/>
      <c r="B263" s="25"/>
      <c r="C263" s="15"/>
    </row>
    <row r="264" customFormat="false" ht="12.75" hidden="false" customHeight="false" outlineLevel="0" collapsed="false">
      <c r="A264" s="15"/>
      <c r="B264" s="25"/>
      <c r="C264" s="15"/>
    </row>
    <row r="265" customFormat="false" ht="12.75" hidden="false" customHeight="false" outlineLevel="0" collapsed="false">
      <c r="A265" s="15"/>
      <c r="B265" s="25"/>
      <c r="C265" s="15"/>
    </row>
    <row r="266" customFormat="false" ht="12.75" hidden="false" customHeight="false" outlineLevel="0" collapsed="false">
      <c r="A266" s="15"/>
      <c r="B266" s="25"/>
      <c r="C266" s="15"/>
    </row>
    <row r="267" customFormat="false" ht="12.75" hidden="false" customHeight="false" outlineLevel="0" collapsed="false">
      <c r="A267" s="15"/>
      <c r="B267" s="25"/>
      <c r="C267" s="15"/>
    </row>
    <row r="268" customFormat="false" ht="12.75" hidden="false" customHeight="false" outlineLevel="0" collapsed="false">
      <c r="A268" s="15"/>
      <c r="B268" s="25"/>
      <c r="C268" s="15"/>
    </row>
  </sheetData>
  <mergeCells count="2">
    <mergeCell ref="A4:C4"/>
    <mergeCell ref="D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sheetData>
    <row r="27" customFormat="false" ht="13.5" hidden="false" customHeight="false" outlineLevel="0" collapsed="false">
      <c r="B27" s="1" t="s">
        <v>84</v>
      </c>
      <c r="D27" s="3"/>
      <c r="J27" s="1" t="s">
        <v>85</v>
      </c>
      <c r="L27" s="3"/>
    </row>
    <row r="28" customFormat="false" ht="13.5" hidden="false" customHeight="false" outlineLevel="0" collapsed="false">
      <c r="B28" s="56" t="s">
        <v>86</v>
      </c>
      <c r="C28" s="57" t="s">
        <v>87</v>
      </c>
      <c r="D28" s="57" t="s">
        <v>88</v>
      </c>
      <c r="E28" s="58" t="s">
        <v>89</v>
      </c>
      <c r="F28" s="57" t="s">
        <v>90</v>
      </c>
      <c r="G28" s="57" t="s">
        <v>91</v>
      </c>
      <c r="H28" s="59" t="s">
        <v>92</v>
      </c>
      <c r="J28" s="56" t="s">
        <v>86</v>
      </c>
      <c r="K28" s="57" t="s">
        <v>93</v>
      </c>
      <c r="L28" s="57" t="s">
        <v>94</v>
      </c>
      <c r="M28" s="58" t="s">
        <v>95</v>
      </c>
      <c r="N28" s="57" t="s">
        <v>96</v>
      </c>
      <c r="O28" s="59" t="s">
        <v>97</v>
      </c>
    </row>
    <row r="29" customFormat="false" ht="12.75" hidden="false" customHeight="false" outlineLevel="0" collapsed="false">
      <c r="A29" s="0" t="n">
        <v>1</v>
      </c>
      <c r="B29" s="60" t="n">
        <v>0.03</v>
      </c>
      <c r="C29" s="61" t="n">
        <f aca="false">GUI!G32*SPO!$Q$29</f>
        <v>0.110365223314297</v>
      </c>
      <c r="D29" s="61" t="n">
        <f aca="false">GUI!H32*SPO!$Q$29</f>
        <v>0.110365223314297</v>
      </c>
      <c r="E29" s="62" t="n">
        <f aca="false">GUI!I32*SPO!$Q$29</f>
        <v>0.110365223314297</v>
      </c>
      <c r="F29" s="61" t="n">
        <f aca="false">GUI!J32*SPO!$Q$29</f>
        <v>0.110365223314297</v>
      </c>
      <c r="G29" s="61" t="n">
        <f aca="false">GUI!K32</f>
        <v>1</v>
      </c>
      <c r="H29" s="63" t="n">
        <f aca="false">GUI!L32</f>
        <v>0</v>
      </c>
      <c r="J29" s="60" t="n">
        <f aca="false">B29</f>
        <v>0.03</v>
      </c>
      <c r="K29" s="64" t="n">
        <f aca="false">'R-μ'!H41</f>
        <v>0.00203846417119858</v>
      </c>
      <c r="L29" s="64" t="n">
        <f aca="false">'R-μ'!N41</f>
        <v>0.00203846417119858</v>
      </c>
      <c r="M29" s="65" t="n">
        <f aca="false">'R-μ'!T41</f>
        <v>0.00203846417119858</v>
      </c>
      <c r="N29" s="64" t="n">
        <f aca="false">L29*EXP(0.5*O9^2)</f>
        <v>0.00203846417119858</v>
      </c>
      <c r="O29" s="63" t="n">
        <f aca="false">IF(ISERROR('R-μ'!V41),'R-μ'!W41,'R-μ'!V41)</f>
        <v>0</v>
      </c>
    </row>
    <row r="30" customFormat="false" ht="12.75" hidden="false" customHeight="false" outlineLevel="0" collapsed="false">
      <c r="A30" s="0" t="n">
        <v>2</v>
      </c>
      <c r="B30" s="60" t="n">
        <v>0.06</v>
      </c>
      <c r="C30" s="61" t="n">
        <f aca="false">GUI!G33*SPO!$Q$29</f>
        <v>0.220730446628595</v>
      </c>
      <c r="D30" s="61" t="n">
        <f aca="false">GUI!H33*SPO!$Q$29</f>
        <v>0.220730446628595</v>
      </c>
      <c r="E30" s="62" t="n">
        <f aca="false">GUI!I33*SPO!$Q$29</f>
        <v>0.220730446628595</v>
      </c>
      <c r="F30" s="61" t="n">
        <f aca="false">GUI!J33*SPO!$Q$29</f>
        <v>0.220730446628595</v>
      </c>
      <c r="G30" s="61" t="n">
        <f aca="false">GUI!K33</f>
        <v>1</v>
      </c>
      <c r="H30" s="63" t="n">
        <f aca="false">GUI!L33</f>
        <v>0</v>
      </c>
      <c r="J30" s="60" t="n">
        <f aca="false">B30</f>
        <v>0.06</v>
      </c>
      <c r="K30" s="64" t="n">
        <f aca="false">'R-μ'!H42</f>
        <v>0.00407692834239716</v>
      </c>
      <c r="L30" s="64" t="n">
        <f aca="false">'R-μ'!N42</f>
        <v>0.00407692834239716</v>
      </c>
      <c r="M30" s="65" t="n">
        <f aca="false">'R-μ'!T42</f>
        <v>0.00407692834239716</v>
      </c>
      <c r="N30" s="64" t="n">
        <f aca="false">L30*EXP(0.5*O10^2)</f>
        <v>0.00407692834239716</v>
      </c>
      <c r="O30" s="63" t="n">
        <f aca="false">IF(ISERROR('R-μ'!V42),'R-μ'!W42,'R-μ'!V42)</f>
        <v>0</v>
      </c>
    </row>
    <row r="31" customFormat="false" ht="12.75" hidden="false" customHeight="false" outlineLevel="0" collapsed="false">
      <c r="A31" s="0" t="n">
        <v>3</v>
      </c>
      <c r="B31" s="60" t="n">
        <v>0.09</v>
      </c>
      <c r="C31" s="61" t="n">
        <f aca="false">GUI!G34*SPO!$Q$29</f>
        <v>0.331095669942892</v>
      </c>
      <c r="D31" s="61" t="n">
        <f aca="false">GUI!H34*SPO!$Q$29</f>
        <v>0.331095669942892</v>
      </c>
      <c r="E31" s="62" t="n">
        <f aca="false">GUI!I34*SPO!$Q$29</f>
        <v>0.331095669942892</v>
      </c>
      <c r="F31" s="61" t="n">
        <f aca="false">GUI!J34*SPO!$Q$29</f>
        <v>0.331095669942892</v>
      </c>
      <c r="G31" s="61" t="n">
        <f aca="false">GUI!K34</f>
        <v>1</v>
      </c>
      <c r="H31" s="63" t="n">
        <f aca="false">GUI!L34</f>
        <v>0</v>
      </c>
      <c r="J31" s="60" t="n">
        <f aca="false">B31</f>
        <v>0.09</v>
      </c>
      <c r="K31" s="64" t="n">
        <f aca="false">'R-μ'!H43</f>
        <v>0.00611539251359574</v>
      </c>
      <c r="L31" s="64" t="n">
        <f aca="false">'R-μ'!N43</f>
        <v>0.00611539251359574</v>
      </c>
      <c r="M31" s="65" t="n">
        <f aca="false">'R-μ'!T43</f>
        <v>0.00611539251359574</v>
      </c>
      <c r="N31" s="64" t="n">
        <f aca="false">L31*EXP(0.5*O11^2)</f>
        <v>0.00611539251359574</v>
      </c>
      <c r="O31" s="63" t="n">
        <f aca="false">IF(ISERROR('R-μ'!V43),'R-μ'!W43,'R-μ'!V43)</f>
        <v>0</v>
      </c>
    </row>
    <row r="32" customFormat="false" ht="12.75" hidden="false" customHeight="false" outlineLevel="0" collapsed="false">
      <c r="A32" s="0" t="n">
        <v>4</v>
      </c>
      <c r="B32" s="60" t="n">
        <v>0.12</v>
      </c>
      <c r="C32" s="61" t="n">
        <f aca="false">GUI!G35*SPO!$Q$29</f>
        <v>0.44146089325719</v>
      </c>
      <c r="D32" s="61" t="n">
        <f aca="false">GUI!H35*SPO!$Q$29</f>
        <v>0.44146089325719</v>
      </c>
      <c r="E32" s="62" t="n">
        <f aca="false">GUI!I35*SPO!$Q$29</f>
        <v>0.44146089325719</v>
      </c>
      <c r="F32" s="61" t="n">
        <f aca="false">GUI!J35*SPO!$Q$29</f>
        <v>0.44146089325719</v>
      </c>
      <c r="G32" s="61" t="n">
        <f aca="false">GUI!K35</f>
        <v>1</v>
      </c>
      <c r="H32" s="63" t="n">
        <f aca="false">GUI!L35</f>
        <v>0</v>
      </c>
      <c r="I32" s="0" t="str">
        <f aca="false">IF(ISERROR('R-μ'!Y50),"caution","")</f>
        <v/>
      </c>
      <c r="J32" s="60" t="n">
        <f aca="false">B32</f>
        <v>0.12</v>
      </c>
      <c r="K32" s="64" t="n">
        <f aca="false">'R-μ'!H44</f>
        <v>0.00815385668479432</v>
      </c>
      <c r="L32" s="64" t="n">
        <f aca="false">'R-μ'!N44</f>
        <v>0.00815385668479432</v>
      </c>
      <c r="M32" s="65" t="n">
        <f aca="false">'R-μ'!T44</f>
        <v>0.00815385668479432</v>
      </c>
      <c r="N32" s="64" t="n">
        <f aca="false">L32*EXP(0.5*O12^2)</f>
        <v>0.00815385668479432</v>
      </c>
      <c r="O32" s="63" t="n">
        <f aca="false">IF(ISERROR('R-μ'!V44),'R-μ'!W44,'R-μ'!V44)</f>
        <v>0</v>
      </c>
    </row>
    <row r="33" customFormat="false" ht="12.75" hidden="false" customHeight="false" outlineLevel="0" collapsed="false">
      <c r="A33" s="0" t="n">
        <v>5</v>
      </c>
      <c r="B33" s="60" t="n">
        <v>0.15</v>
      </c>
      <c r="C33" s="61" t="n">
        <f aca="false">GUI!G36*SPO!$Q$29</f>
        <v>0.551826116571487</v>
      </c>
      <c r="D33" s="61" t="n">
        <f aca="false">GUI!H36*SPO!$Q$29</f>
        <v>0.551826116571487</v>
      </c>
      <c r="E33" s="62" t="n">
        <f aca="false">GUI!I36*SPO!$Q$29</f>
        <v>0.551826116571487</v>
      </c>
      <c r="F33" s="61" t="n">
        <f aca="false">GUI!J36*SPO!$Q$29</f>
        <v>0.551826116571487</v>
      </c>
      <c r="G33" s="61" t="n">
        <f aca="false">GUI!K36</f>
        <v>1</v>
      </c>
      <c r="H33" s="63" t="n">
        <f aca="false">GUI!L36</f>
        <v>0</v>
      </c>
      <c r="I33" s="0" t="str">
        <f aca="false">IF(ISERROR('R-μ'!Y51),"caution","")</f>
        <v/>
      </c>
      <c r="J33" s="60" t="n">
        <f aca="false">B33</f>
        <v>0.15</v>
      </c>
      <c r="K33" s="64" t="n">
        <f aca="false">'R-μ'!H45</f>
        <v>0.0101923208559929</v>
      </c>
      <c r="L33" s="64" t="n">
        <f aca="false">'R-μ'!N45</f>
        <v>0.0101923208559929</v>
      </c>
      <c r="M33" s="65" t="n">
        <f aca="false">'R-μ'!T45</f>
        <v>0.0101923208559929</v>
      </c>
      <c r="N33" s="64" t="n">
        <f aca="false">L33*EXP(0.5*O13^2)</f>
        <v>0.0101923208559929</v>
      </c>
      <c r="O33" s="63" t="n">
        <f aca="false">IF(ISERROR('R-μ'!V45),'R-μ'!W45,'R-μ'!V45)</f>
        <v>0</v>
      </c>
    </row>
    <row r="34" customFormat="false" ht="12.75" hidden="false" customHeight="false" outlineLevel="0" collapsed="false">
      <c r="A34" s="0" t="n">
        <v>6</v>
      </c>
      <c r="B34" s="60" t="n">
        <v>0.18</v>
      </c>
      <c r="C34" s="61" t="n">
        <f aca="false">GUI!G37*SPO!$Q$29</f>
        <v>0.662191339885785</v>
      </c>
      <c r="D34" s="61" t="n">
        <f aca="false">GUI!H37*SPO!$Q$29</f>
        <v>0.662191339885785</v>
      </c>
      <c r="E34" s="62" t="n">
        <f aca="false">GUI!I37*SPO!$Q$29</f>
        <v>0.662191339885785</v>
      </c>
      <c r="F34" s="61" t="n">
        <f aca="false">GUI!J37*SPO!$Q$29</f>
        <v>0.662191339885785</v>
      </c>
      <c r="G34" s="61" t="n">
        <f aca="false">GUI!K37</f>
        <v>1</v>
      </c>
      <c r="H34" s="63" t="n">
        <f aca="false">GUI!L37</f>
        <v>0</v>
      </c>
      <c r="I34" s="0" t="str">
        <f aca="false">IF(ISERROR('R-μ'!Y52),"caution","")</f>
        <v/>
      </c>
      <c r="J34" s="60" t="n">
        <f aca="false">B34</f>
        <v>0.18</v>
      </c>
      <c r="K34" s="64" t="n">
        <f aca="false">'R-μ'!H46</f>
        <v>0.0122307850271915</v>
      </c>
      <c r="L34" s="64" t="n">
        <f aca="false">'R-μ'!N46</f>
        <v>0.0122307850271915</v>
      </c>
      <c r="M34" s="65" t="n">
        <f aca="false">'R-μ'!T46</f>
        <v>0.0122307850271915</v>
      </c>
      <c r="N34" s="64" t="n">
        <f aca="false">L34*EXP(0.5*O14^2)</f>
        <v>0.0122307850271915</v>
      </c>
      <c r="O34" s="63" t="n">
        <f aca="false">IF(ISERROR('R-μ'!V46),'R-μ'!W46,'R-μ'!V46)</f>
        <v>0</v>
      </c>
    </row>
    <row r="35" customFormat="false" ht="12.75" hidden="false" customHeight="false" outlineLevel="0" collapsed="false">
      <c r="A35" s="0" t="n">
        <v>7</v>
      </c>
      <c r="B35" s="60" t="n">
        <v>0.21</v>
      </c>
      <c r="C35" s="61" t="n">
        <f aca="false">GUI!G38*SPO!$Q$29</f>
        <v>0.743056634301883</v>
      </c>
      <c r="D35" s="61" t="n">
        <f aca="false">GUI!H38*SPO!$Q$29</f>
        <v>0.761794341491281</v>
      </c>
      <c r="E35" s="62" t="n">
        <f aca="false">GUI!I38*SPO!$Q$29</f>
        <v>0.787582901303327</v>
      </c>
      <c r="F35" s="61" t="n">
        <f aca="false">GUI!J38*SPO!$Q$29</f>
        <v>0.762116917078388</v>
      </c>
      <c r="G35" s="61" t="n">
        <f aca="false">GUI!K38</f>
        <v>0.986486884431541</v>
      </c>
      <c r="H35" s="63" t="n">
        <f aca="false">GUI!L38</f>
        <v>0.0290981855088371</v>
      </c>
      <c r="I35" s="0" t="str">
        <f aca="false">IF(ISERROR('R-μ'!Y53),"caution","")</f>
        <v/>
      </c>
      <c r="J35" s="60" t="n">
        <f aca="false">B35</f>
        <v>0.21</v>
      </c>
      <c r="K35" s="64" t="n">
        <f aca="false">'R-μ'!H47</f>
        <v>0.0136971102314299</v>
      </c>
      <c r="L35" s="64" t="n">
        <f aca="false">'R-μ'!N47</f>
        <v>0.0140195300680845</v>
      </c>
      <c r="M35" s="65" t="n">
        <f aca="false">'R-μ'!T47</f>
        <v>0.0145220611387766</v>
      </c>
      <c r="N35" s="64" t="n">
        <f aca="false">L35*EXP(0.5*O15^2)</f>
        <v>0.0140195300680845</v>
      </c>
      <c r="O35" s="63" t="n">
        <f aca="false">IF(ISERROR('R-μ'!V47),'R-μ'!W47,'R-μ'!V47)</f>
        <v>0.0292420362282302</v>
      </c>
    </row>
    <row r="36" customFormat="false" ht="12.75" hidden="false" customHeight="false" outlineLevel="0" collapsed="false">
      <c r="A36" s="0" t="n">
        <v>8</v>
      </c>
      <c r="B36" s="60" t="n">
        <v>0.24</v>
      </c>
      <c r="C36" s="61" t="n">
        <f aca="false">GUI!G39*SPO!$Q$29</f>
        <v>0.808094347418776</v>
      </c>
      <c r="D36" s="61" t="n">
        <f aca="false">GUI!H39*SPO!$Q$29</f>
        <v>0.855850245711865</v>
      </c>
      <c r="E36" s="62" t="n">
        <f aca="false">GUI!I39*SPO!$Q$29</f>
        <v>0.923879244234811</v>
      </c>
      <c r="F36" s="61" t="n">
        <f aca="false">GUI!J39*SPO!$Q$29</f>
        <v>0.857770559945533</v>
      </c>
      <c r="G36" s="61" t="n">
        <f aca="false">GUI!K39</f>
        <v>0.971513641465187</v>
      </c>
      <c r="H36" s="63" t="n">
        <f aca="false">GUI!L39</f>
        <v>0.0669512783659447</v>
      </c>
      <c r="I36" s="0" t="str">
        <f aca="false">IF(ISERROR('R-μ'!Y54),"caution","")</f>
        <v/>
      </c>
      <c r="J36" s="60" t="n">
        <f aca="false">B36</f>
        <v>0.24</v>
      </c>
      <c r="K36" s="64" t="n">
        <f aca="false">'R-μ'!H48</f>
        <v>0.0148261020151828</v>
      </c>
      <c r="L36" s="64" t="n">
        <f aca="false">'R-μ'!N48</f>
        <v>0.0156761527224277</v>
      </c>
      <c r="M36" s="65" t="n">
        <f aca="false">'R-μ'!T48</f>
        <v>0.0169708209524636</v>
      </c>
      <c r="N36" s="64" t="n">
        <f aca="false">L36*EXP(0.5*O16^2)</f>
        <v>0.0156761527224277</v>
      </c>
      <c r="O36" s="63" t="n">
        <f aca="false">IF(ISERROR('R-μ'!V48),'R-μ'!W48,'R-μ'!V48)</f>
        <v>0.0675530888636868</v>
      </c>
    </row>
    <row r="37" customFormat="false" ht="12.75" hidden="false" customHeight="false" outlineLevel="0" collapsed="false">
      <c r="A37" s="0" t="n">
        <v>9</v>
      </c>
      <c r="B37" s="60" t="n">
        <v>0.27</v>
      </c>
      <c r="C37" s="61" t="n">
        <f aca="false">GUI!G40*SPO!$Q$29</f>
        <v>0.872386280707409</v>
      </c>
      <c r="D37" s="61" t="n">
        <f aca="false">GUI!H40*SPO!$Q$29</f>
        <v>0.950201944687195</v>
      </c>
      <c r="E37" s="62" t="n">
        <f aca="false">GUI!I40*SPO!$Q$29</f>
        <v>1.06355227595725</v>
      </c>
      <c r="F37" s="61" t="n">
        <f aca="false">GUI!J40*SPO!$Q$29</f>
        <v>0.954876337885364</v>
      </c>
      <c r="G37" s="61" t="n">
        <f aca="false">GUI!K40</f>
        <v>0.961329734947466</v>
      </c>
      <c r="H37" s="63" t="n">
        <f aca="false">GUI!L40</f>
        <v>0.0990687398930769</v>
      </c>
      <c r="I37" s="0" t="str">
        <f aca="false">IF(ISERROR('R-μ'!V31),"caution","")</f>
        <v/>
      </c>
      <c r="J37" s="60" t="n">
        <f aca="false">B37</f>
        <v>0.27</v>
      </c>
      <c r="K37" s="64" t="n">
        <f aca="false">'R-μ'!H49</f>
        <v>0.0159681835006842</v>
      </c>
      <c r="L37" s="64" t="n">
        <f aca="false">'R-μ'!N49</f>
        <v>0.0173511637695214</v>
      </c>
      <c r="M37" s="65" t="n">
        <f aca="false">'R-μ'!T49</f>
        <v>0.019266287571501</v>
      </c>
      <c r="N37" s="64" t="n">
        <f aca="false">L37*EXP(0.5*O17^2)</f>
        <v>0.0173511637695214</v>
      </c>
      <c r="O37" s="63" t="n">
        <f aca="false">IF(ISERROR('R-μ'!V49),'R-μ'!W49,'R-μ'!V49)</f>
        <v>0.0938792996587912</v>
      </c>
      <c r="P37" s="0" t="str">
        <f aca="false">I37</f>
        <v/>
      </c>
    </row>
    <row r="38" customFormat="false" ht="12.75" hidden="false" customHeight="false" outlineLevel="0" collapsed="false">
      <c r="A38" s="0" t="n">
        <v>10</v>
      </c>
      <c r="B38" s="60" t="n">
        <v>0.28</v>
      </c>
      <c r="C38" s="61" t="n">
        <f aca="false">GUI!G41*SPO!$Q$29</f>
        <v>0.893867068183916</v>
      </c>
      <c r="D38" s="61" t="n">
        <f aca="false">GUI!H41*SPO!$Q$29</f>
        <v>0.981765963199298</v>
      </c>
      <c r="E38" s="62" t="n">
        <f aca="false">GUI!I41*SPO!$Q$29</f>
        <v>1.1108055578752</v>
      </c>
      <c r="F38" s="61" t="n">
        <f aca="false">GUI!J41*SPO!$Q$29</f>
        <v>0.987577009865311</v>
      </c>
      <c r="G38" s="61" t="n">
        <f aca="false">GUI!K41</f>
        <v>0.958742430885486</v>
      </c>
      <c r="H38" s="63" t="n">
        <f aca="false">GUI!L41</f>
        <v>0.108641844048898</v>
      </c>
      <c r="I38" s="0" t="str">
        <f aca="false">IF(ISERROR('R-μ'!V32),"caution","")</f>
        <v/>
      </c>
      <c r="J38" s="60" t="n">
        <f aca="false">B38</f>
        <v>0.28</v>
      </c>
      <c r="K38" s="64" t="n">
        <f aca="false">'R-μ'!H50</f>
        <v>0.0163427657741001</v>
      </c>
      <c r="L38" s="64" t="n">
        <f aca="false">'R-μ'!N50</f>
        <v>0.0179084617630366</v>
      </c>
      <c r="M38" s="65" t="n">
        <f aca="false">'R-μ'!T50</f>
        <v>0.0199733862598297</v>
      </c>
      <c r="N38" s="64" t="n">
        <f aca="false">L38*EXP(0.5*O18^2)</f>
        <v>0.0179084617630366</v>
      </c>
      <c r="O38" s="63" t="n">
        <f aca="false">IF(ISERROR('R-μ'!V50),'R-μ'!W50,'R-μ'!V50)</f>
        <v>0.100307680633086</v>
      </c>
      <c r="P38" s="0" t="str">
        <f aca="false">I38</f>
        <v/>
      </c>
    </row>
    <row r="39" customFormat="false" ht="13.5" hidden="false" customHeight="false" outlineLevel="0" collapsed="false">
      <c r="A39" s="0" t="n">
        <v>11</v>
      </c>
      <c r="B39" s="66" t="n">
        <f aca="false">GUI!F42*SPO!Q36</f>
        <v>0.383080724328026</v>
      </c>
      <c r="C39" s="67" t="n">
        <f aca="false">GUI!G42*SPO!$Q$29</f>
        <v>1.11288442914544</v>
      </c>
      <c r="D39" s="67" t="n">
        <f aca="false">GUI!H42*SPO!$Q$29</f>
        <v>1.31</v>
      </c>
      <c r="E39" s="68" t="e">
        <f aca="false">GUI!I42*SPO!$Q$29</f>
        <v>#VALUE!</v>
      </c>
      <c r="F39" s="67" t="n">
        <f aca="false">GUI!J42*SPO!$Q$29</f>
        <v>1.32753436490128</v>
      </c>
      <c r="G39" s="67" t="n">
        <f aca="false">GUI!K42</f>
        <v>0.94198607010903</v>
      </c>
      <c r="H39" s="69" t="n">
        <f aca="false">GUI!L42</f>
        <v>0.163071907556901</v>
      </c>
      <c r="I39" s="14" t="str">
        <f aca="false">IF(ISERROR('R-μ'!V33),"caution","")</f>
        <v>caution</v>
      </c>
      <c r="J39" s="66" t="n">
        <f aca="false">GUI!F42*SPO!Q36</f>
        <v>0.383080724328026</v>
      </c>
      <c r="K39" s="70" t="n">
        <f aca="false">'R-μ'!H51</f>
        <v>0.0199398293147302</v>
      </c>
      <c r="L39" s="70" t="n">
        <f aca="false">'R-μ'!N51</f>
        <v>0.0230536696969697</v>
      </c>
      <c r="M39" s="71" t="e">
        <f aca="false">'R-μ'!T51</f>
        <v>#N/A</v>
      </c>
      <c r="N39" s="70" t="n">
        <f aca="false">L39*EXP(0.5*O19^2)</f>
        <v>0.0230536696969697</v>
      </c>
      <c r="O39" s="69" t="n">
        <f aca="false">IF(ISERROR('R-μ'!V51),'R-μ'!W51,'R-μ'!V51)</f>
        <v>0.145105758159287</v>
      </c>
      <c r="P39" s="14" t="str">
        <f aca="false">I39</f>
        <v>caution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2" t="s">
        <v>98</v>
      </c>
      <c r="B1" s="72"/>
      <c r="C1" s="73" t="s">
        <v>99</v>
      </c>
      <c r="D1" s="73"/>
      <c r="E1" s="73"/>
      <c r="F1" s="73"/>
      <c r="G1" s="73"/>
      <c r="H1" s="73"/>
      <c r="I1" s="72" t="s">
        <v>100</v>
      </c>
      <c r="J1" s="72"/>
      <c r="K1" s="73" t="s">
        <v>101</v>
      </c>
      <c r="L1" s="73"/>
      <c r="M1" s="73"/>
      <c r="N1" s="73"/>
      <c r="O1" s="73"/>
      <c r="P1" s="73"/>
      <c r="Q1" s="72" t="s">
        <v>102</v>
      </c>
      <c r="R1" s="72"/>
      <c r="S1" s="74" t="s">
        <v>103</v>
      </c>
      <c r="T1" s="74"/>
      <c r="U1" s="74"/>
      <c r="V1" s="74"/>
      <c r="W1" s="74"/>
      <c r="X1" s="74"/>
    </row>
    <row r="2" customFormat="false" ht="13.5" hidden="false" customHeight="false" outlineLevel="0" collapsed="false">
      <c r="A2" s="19" t="s">
        <v>86</v>
      </c>
      <c r="B2" s="75" t="s">
        <v>104</v>
      </c>
      <c r="C2" s="20" t="s">
        <v>105</v>
      </c>
      <c r="D2" s="20" t="s">
        <v>106</v>
      </c>
      <c r="E2" s="20" t="s">
        <v>107</v>
      </c>
      <c r="F2" s="20" t="s">
        <v>108</v>
      </c>
      <c r="G2" s="20" t="s">
        <v>109</v>
      </c>
      <c r="H2" s="24" t="s">
        <v>110</v>
      </c>
      <c r="I2" s="19" t="s">
        <v>86</v>
      </c>
      <c r="J2" s="75" t="s">
        <v>104</v>
      </c>
      <c r="K2" s="20" t="s">
        <v>105</v>
      </c>
      <c r="L2" s="20" t="s">
        <v>106</v>
      </c>
      <c r="M2" s="20" t="s">
        <v>107</v>
      </c>
      <c r="N2" s="20" t="s">
        <v>108</v>
      </c>
      <c r="O2" s="20" t="s">
        <v>109</v>
      </c>
      <c r="P2" s="24" t="s">
        <v>111</v>
      </c>
      <c r="Q2" s="19" t="s">
        <v>86</v>
      </c>
      <c r="R2" s="75" t="s">
        <v>104</v>
      </c>
      <c r="S2" s="20" t="s">
        <v>105</v>
      </c>
      <c r="T2" s="20" t="s">
        <v>106</v>
      </c>
      <c r="U2" s="20" t="s">
        <v>107</v>
      </c>
      <c r="V2" s="20" t="s">
        <v>108</v>
      </c>
      <c r="W2" s="20" t="s">
        <v>109</v>
      </c>
      <c r="X2" s="24" t="s">
        <v>112</v>
      </c>
    </row>
    <row r="3" customFormat="false" ht="12.75" hidden="false" customHeight="false" outlineLevel="0" collapsed="false">
      <c r="A3" s="76" t="n">
        <f aca="false">'IDA 16%'!B4*SPO!Q$36</f>
        <v>0</v>
      </c>
      <c r="B3" s="77" t="n">
        <f aca="false">'IDA 16%'!C4*SPO!Q$29</f>
        <v>0</v>
      </c>
      <c r="C3" s="78" t="n">
        <f aca="false">MATCH($B3,SPO!$B$6:$B$268,1)</f>
        <v>1</v>
      </c>
      <c r="D3" s="79" t="n">
        <f aca="false">INDEX(SPO!D$6:D$268,$C3)</f>
        <v>0</v>
      </c>
      <c r="E3" s="79" t="n">
        <f aca="false">INDEX(SPO!D$6:D$268,$C3+1)</f>
        <v>6.16053030303031E-007</v>
      </c>
      <c r="F3" s="80" t="n">
        <f aca="false">INDEX(SPO!B$6:B$268,$C3)</f>
        <v>0</v>
      </c>
      <c r="G3" s="80" t="n">
        <f aca="false">INDEX(SPO!B$6:B$268,$C3+1)</f>
        <v>9.31372549019608E-007</v>
      </c>
      <c r="H3" s="81" t="n">
        <f aca="false">IF(E3=0,D3,D3+($B3-F3)*(E3-D3)/(G3-F3))</f>
        <v>0</v>
      </c>
      <c r="I3" s="76" t="n">
        <f aca="false">'IDA 50%'!B4*SPO!Q$36</f>
        <v>0</v>
      </c>
      <c r="J3" s="77" t="n">
        <f aca="false">'IDA 50%'!C4*SPO!Q$29</f>
        <v>0</v>
      </c>
      <c r="K3" s="82" t="n">
        <f aca="false">MATCH($J3,SPO!$B$6:$B$268,1)</f>
        <v>1</v>
      </c>
      <c r="L3" s="79" t="n">
        <f aca="false">INDEX(SPO!$D$6:$D$268,$K3)</f>
        <v>0</v>
      </c>
      <c r="M3" s="79" t="n">
        <f aca="false">INDEX(SPO!$D$6:$D$268,$K3+1)</f>
        <v>6.16053030303031E-007</v>
      </c>
      <c r="N3" s="79" t="n">
        <f aca="false">INDEX(SPO!$B$6:$B$268,$K3)</f>
        <v>0</v>
      </c>
      <c r="O3" s="79" t="n">
        <f aca="false">INDEX(SPO!$B$6:$B$268,$K3+1)</f>
        <v>9.31372549019608E-007</v>
      </c>
      <c r="P3" s="81" t="n">
        <f aca="false">IF(M3=0,L3,L3+($J3-N3)*(M3-L3)/(O3-N3))</f>
        <v>0</v>
      </c>
      <c r="Q3" s="76" t="n">
        <f aca="false">'IDA 84%'!B4*SPO!Q$36</f>
        <v>0</v>
      </c>
      <c r="R3" s="77" t="n">
        <f aca="false">'IDA 84%'!C4*SPO!Q$29</f>
        <v>0</v>
      </c>
      <c r="S3" s="83" t="n">
        <f aca="false">MATCH($R3,SPO!$B$6:$B$268,1)</f>
        <v>1</v>
      </c>
      <c r="T3" s="79" t="n">
        <f aca="false">INDEX(SPO!$D$6:$D$268,$S3)</f>
        <v>0</v>
      </c>
      <c r="U3" s="79" t="n">
        <f aca="false">INDEX(SPO!$D$6:$D$268,$S3+1)</f>
        <v>6.16053030303031E-007</v>
      </c>
      <c r="V3" s="79" t="n">
        <f aca="false">INDEX(SPO!$B$6:$B$268,$S3)</f>
        <v>0</v>
      </c>
      <c r="W3" s="79" t="n">
        <f aca="false">INDEX(SPO!$B$6:$B$268,$S3+1)</f>
        <v>9.31372549019608E-007</v>
      </c>
      <c r="X3" s="81" t="n">
        <f aca="false">IF(U3=0,T3,T3+($J3-V3)*(U3-T3)/(W3-V3))</f>
        <v>0</v>
      </c>
    </row>
    <row r="4" customFormat="false" ht="12.75" hidden="false" customHeight="false" outlineLevel="0" collapsed="false">
      <c r="A4" s="76" t="n">
        <f aca="false">'IDA 16%'!B5*SPO!Q$36</f>
        <v>0.190277329845076</v>
      </c>
      <c r="B4" s="77" t="n">
        <f aca="false">'IDA 16%'!C5*SPO!Q$29</f>
        <v>0.7</v>
      </c>
      <c r="C4" s="82" t="n">
        <f aca="false">MATCH($B4,SPO!$B$6:$B$268,1)</f>
        <v>82</v>
      </c>
      <c r="D4" s="79" t="n">
        <f aca="false">INDEX(SPO!D$6:D$268,$C4)</f>
        <v>0.0129220454545455</v>
      </c>
      <c r="E4" s="79" t="n">
        <f aca="false">INDEX(SPO!D$6:D$268,$C4+1)</f>
        <v>0.0130767424242424</v>
      </c>
      <c r="F4" s="80" t="n">
        <f aca="false">INDEX(SPO!B$6:B$268,$C4)</f>
        <v>0.6996</v>
      </c>
      <c r="G4" s="80" t="n">
        <f aca="false">INDEX(SPO!B$6:B$268,$C4+1)</f>
        <v>0.70835</v>
      </c>
      <c r="H4" s="81" t="n">
        <f aca="false">IF(E4=0,D4,D4+($B4-F4)*(E4-D4)/(G4-F4))</f>
        <v>0.0129291173160174</v>
      </c>
      <c r="I4" s="76" t="n">
        <f aca="false">'IDA 50%'!B5*SPO!Q$36</f>
        <v>0.190277329845076</v>
      </c>
      <c r="J4" s="77" t="n">
        <f aca="false">'IDA 50%'!C5*SPO!Q$29</f>
        <v>0.7</v>
      </c>
      <c r="K4" s="82" t="n">
        <f aca="false">MATCH($J4,SPO!$B$6:$B$268,1)</f>
        <v>82</v>
      </c>
      <c r="L4" s="79" t="n">
        <f aca="false">INDEX(SPO!$D$6:$D$268,$K4)</f>
        <v>0.0129220454545455</v>
      </c>
      <c r="M4" s="79" t="n">
        <f aca="false">INDEX(SPO!$D$6:$D$268,$K4+1)</f>
        <v>0.0130767424242424</v>
      </c>
      <c r="N4" s="79" t="n">
        <f aca="false">INDEX(SPO!$B$6:$B$268,$K4)</f>
        <v>0.6996</v>
      </c>
      <c r="O4" s="79" t="n">
        <f aca="false">INDEX(SPO!$B$6:$B$268,$K4+1)</f>
        <v>0.70835</v>
      </c>
      <c r="P4" s="81" t="n">
        <f aca="false">IF(M4=0,L4,L4+($J4-N4)*(M4-L4)/(O4-N4))</f>
        <v>0.0129291173160174</v>
      </c>
      <c r="Q4" s="76" t="n">
        <f aca="false">'IDA 84%'!B5*SPO!Q$36</f>
        <v>0.190277329845076</v>
      </c>
      <c r="R4" s="77" t="n">
        <f aca="false">'IDA 84%'!C5*SPO!Q$29</f>
        <v>0.7</v>
      </c>
      <c r="S4" s="84" t="n">
        <f aca="false">MATCH($R4,SPO!$B$6:$B$268,1)</f>
        <v>82</v>
      </c>
      <c r="T4" s="79" t="n">
        <f aca="false">INDEX(SPO!$D$6:$D$268,$S4)</f>
        <v>0.0129220454545455</v>
      </c>
      <c r="U4" s="79" t="n">
        <f aca="false">INDEX(SPO!$D$6:$D$268,$S4+1)</f>
        <v>0.0130767424242424</v>
      </c>
      <c r="V4" s="79" t="n">
        <f aca="false">INDEX(SPO!$B$6:$B$268,$S4)</f>
        <v>0.6996</v>
      </c>
      <c r="W4" s="79" t="n">
        <f aca="false">INDEX(SPO!$B$6:$B$268,$S4+1)</f>
        <v>0.70835</v>
      </c>
      <c r="X4" s="81" t="n">
        <f aca="false">IF(U4=0,T4,T4+($J4-V4)*(U4-T4)/(W4-V4))</f>
        <v>0.0129291173160174</v>
      </c>
    </row>
    <row r="5" customFormat="false" ht="12.75" hidden="false" customHeight="false" outlineLevel="0" collapsed="false">
      <c r="A5" s="76" t="n">
        <f aca="false">'IDA 16%'!B6*SPO!Q$36</f>
        <v>0.210360596317801</v>
      </c>
      <c r="B5" s="77" t="n">
        <f aca="false">'IDA 16%'!C6*SPO!Q$29</f>
        <v>0.743828614024665</v>
      </c>
      <c r="C5" s="82" t="n">
        <f aca="false">MATCH($B5,SPO!$B$6:$B$268,1)</f>
        <v>87</v>
      </c>
      <c r="D5" s="79" t="n">
        <f aca="false">INDEX(SPO!D$6:D$268,$C5)</f>
        <v>0.0137027272727273</v>
      </c>
      <c r="E5" s="79" t="n">
        <f aca="false">INDEX(SPO!D$6:D$268,$C5+1)</f>
        <v>0.0138567424242424</v>
      </c>
      <c r="F5" s="80" t="n">
        <f aca="false">INDEX(SPO!B$6:B$268,$C5)</f>
        <v>0.74335</v>
      </c>
      <c r="G5" s="80" t="n">
        <f aca="false">INDEX(SPO!B$6:B$268,$C5+1)</f>
        <v>0.7521</v>
      </c>
      <c r="H5" s="81" t="n">
        <f aca="false">IF(E5=0,D5,D5+($B5-F5)*(E5-D5)/(G5-F5))</f>
        <v>0.0137111517083303</v>
      </c>
      <c r="I5" s="76" t="n">
        <f aca="false">'IDA 50%'!B6*SPO!Q$36</f>
        <v>0.203824700551376</v>
      </c>
      <c r="J5" s="77" t="n">
        <f aca="false">'IDA 50%'!C6*SPO!Q$29</f>
        <v>0.742406511353417</v>
      </c>
      <c r="K5" s="82" t="n">
        <f aca="false">MATCH($J5,SPO!$B$6:$B$268,1)</f>
        <v>86</v>
      </c>
      <c r="L5" s="79" t="n">
        <f aca="false">INDEX(SPO!$D$6:$D$268,$K5)</f>
        <v>0.0135487878787879</v>
      </c>
      <c r="M5" s="79" t="n">
        <f aca="false">INDEX(SPO!$D$6:$D$268,$K5+1)</f>
        <v>0.0137027272727273</v>
      </c>
      <c r="N5" s="79" t="n">
        <f aca="false">INDEX(SPO!$B$6:$B$268,$K5)</f>
        <v>0.7346</v>
      </c>
      <c r="O5" s="79" t="n">
        <f aca="false">INDEX(SPO!$B$6:$B$268,$K5+1)</f>
        <v>0.74335</v>
      </c>
      <c r="P5" s="81" t="n">
        <f aca="false">IF(M5=0,L5,L5+($J5-N5)*(M5-L5)/(O5-N5))</f>
        <v>0.0136861284075337</v>
      </c>
      <c r="Q5" s="76" t="n">
        <f aca="false">'IDA 84%'!B6*SPO!Q$36</f>
        <v>0.19949864807621</v>
      </c>
      <c r="R5" s="77" t="n">
        <f aca="false">'IDA 84%'!C6*SPO!Q$29</f>
        <v>0.740739223361371</v>
      </c>
      <c r="S5" s="84" t="n">
        <f aca="false">MATCH($R5,SPO!$B$6:$B$268,1)</f>
        <v>86</v>
      </c>
      <c r="T5" s="79" t="n">
        <f aca="false">INDEX(SPO!$D$6:$D$268,$S5)</f>
        <v>0.0135487878787879</v>
      </c>
      <c r="U5" s="79" t="n">
        <f aca="false">INDEX(SPO!$D$6:$D$268,$S5+1)</f>
        <v>0.0137027272727273</v>
      </c>
      <c r="V5" s="79" t="n">
        <f aca="false">INDEX(SPO!$B$6:$B$268,$S5)</f>
        <v>0.7346</v>
      </c>
      <c r="W5" s="79" t="n">
        <f aca="false">INDEX(SPO!$B$6:$B$268,$S5+1)</f>
        <v>0.74335</v>
      </c>
      <c r="X5" s="81" t="n">
        <f aca="false">IF(U5=0,T5,T5+($J5-V5)*(U5-T5)/(W5-V5))</f>
        <v>0.0136861284075337</v>
      </c>
    </row>
    <row r="6" customFormat="false" ht="12.75" hidden="false" customHeight="false" outlineLevel="0" collapsed="false">
      <c r="A6" s="76" t="n">
        <f aca="false">'IDA 16%'!B7*SPO!Q$36</f>
        <v>0.230443862790526</v>
      </c>
      <c r="B6" s="77" t="n">
        <f aca="false">'IDA 16%'!C7*SPO!Q$29</f>
        <v>0.787344749409062</v>
      </c>
      <c r="C6" s="82" t="n">
        <f aca="false">MATCH($B6,SPO!$B$6:$B$268,1)</f>
        <v>92</v>
      </c>
      <c r="D6" s="79" t="n">
        <f aca="false">INDEX(SPO!D$6:D$268,$C6)</f>
        <v>0.0144553787878788</v>
      </c>
      <c r="E6" s="79" t="n">
        <f aca="false">INDEX(SPO!D$6:D$268,$C6+1)</f>
        <v>0.0146055303030303</v>
      </c>
      <c r="F6" s="80" t="n">
        <f aca="false">INDEX(SPO!B$6:B$268,$C6)</f>
        <v>0.7871</v>
      </c>
      <c r="G6" s="80" t="n">
        <f aca="false">INDEX(SPO!B$6:B$268,$C6+1)</f>
        <v>0.79585</v>
      </c>
      <c r="H6" s="81" t="n">
        <f aca="false">IF(E6=0,D6,D6+($B6-F6)*(E6-D6)/(G6-F6))</f>
        <v>0.0144595787301192</v>
      </c>
      <c r="I6" s="76" t="n">
        <f aca="false">'IDA 50%'!B7*SPO!Q$36</f>
        <v>0.217372071257677</v>
      </c>
      <c r="J6" s="77" t="n">
        <f aca="false">'IDA 50%'!C7*SPO!Q$29</f>
        <v>0.784838191746275</v>
      </c>
      <c r="K6" s="82" t="n">
        <f aca="false">MATCH($J6,SPO!$B$6:$B$268,1)</f>
        <v>91</v>
      </c>
      <c r="L6" s="79" t="n">
        <f aca="false">INDEX(SPO!$D$6:$D$268,$K6)</f>
        <v>0.0143090151515152</v>
      </c>
      <c r="M6" s="79" t="n">
        <f aca="false">INDEX(SPO!$D$6:$D$268,$K6+1)</f>
        <v>0.0144553787878788</v>
      </c>
      <c r="N6" s="79" t="n">
        <f aca="false">INDEX(SPO!$B$6:$B$268,$K6)</f>
        <v>0.77835</v>
      </c>
      <c r="O6" s="79" t="n">
        <f aca="false">INDEX(SPO!$B$6:$B$268,$K6+1)</f>
        <v>0.7871</v>
      </c>
      <c r="P6" s="81" t="n">
        <f aca="false">IF(M6=0,L6,L6+($J6-N6)*(M6-L6)/(O6-N6))</f>
        <v>0.014417544904362</v>
      </c>
      <c r="Q6" s="76" t="n">
        <f aca="false">'IDA 84%'!B7*SPO!Q$36</f>
        <v>0.208719966307344</v>
      </c>
      <c r="R6" s="77" t="n">
        <f aca="false">'IDA 84%'!C7*SPO!Q$29</f>
        <v>0.781848031942665</v>
      </c>
      <c r="S6" s="84" t="n">
        <f aca="false">MATCH($R6,SPO!$B$6:$B$268,1)</f>
        <v>91</v>
      </c>
      <c r="T6" s="79" t="n">
        <f aca="false">INDEX(SPO!$D$6:$D$268,$S6)</f>
        <v>0.0143090151515152</v>
      </c>
      <c r="U6" s="79" t="n">
        <f aca="false">INDEX(SPO!$D$6:$D$268,$S6+1)</f>
        <v>0.0144553787878788</v>
      </c>
      <c r="V6" s="79" t="n">
        <f aca="false">INDEX(SPO!$B$6:$B$268,$S6)</f>
        <v>0.77835</v>
      </c>
      <c r="W6" s="79" t="n">
        <f aca="false">INDEX(SPO!$B$6:$B$268,$S6+1)</f>
        <v>0.7871</v>
      </c>
      <c r="X6" s="81" t="n">
        <f aca="false">IF(U6=0,T6,T6+($J6-V6)*(U6-T6)/(W6-V6))</f>
        <v>0.014417544904362</v>
      </c>
    </row>
    <row r="7" customFormat="false" ht="12.75" hidden="false" customHeight="false" outlineLevel="0" collapsed="false">
      <c r="A7" s="76" t="n">
        <f aca="false">'IDA 16%'!B8*SPO!Q$36</f>
        <v>0.250527129263251</v>
      </c>
      <c r="B7" s="77" t="n">
        <f aca="false">'IDA 16%'!C8*SPO!Q$29</f>
        <v>0.830611155235991</v>
      </c>
      <c r="C7" s="82" t="n">
        <f aca="false">MATCH($B7,SPO!$B$6:$B$268,1)</f>
        <v>96</v>
      </c>
      <c r="D7" s="79" t="n">
        <f aca="false">INDEX(SPO!D$6:D$268,$C7)</f>
        <v>0.0150766666666667</v>
      </c>
      <c r="E7" s="79" t="n">
        <f aca="false">INDEX(SPO!D$6:D$268,$C7+1)</f>
        <v>0.0152341666666667</v>
      </c>
      <c r="F7" s="80" t="n">
        <f aca="false">INDEX(SPO!B$6:B$268,$C7)</f>
        <v>0.8221</v>
      </c>
      <c r="G7" s="80" t="n">
        <f aca="false">INDEX(SPO!B$6:B$268,$C7+1)</f>
        <v>0.83085</v>
      </c>
      <c r="H7" s="81" t="n">
        <f aca="false">IF(E7=0,D7,D7+($B7-F7)*(E7-D7)/(G7-F7))</f>
        <v>0.0152298674609145</v>
      </c>
      <c r="I7" s="76" t="n">
        <f aca="false">'IDA 50%'!B8*SPO!Q$36</f>
        <v>0.230919441963977</v>
      </c>
      <c r="J7" s="77" t="n">
        <f aca="false">'IDA 50%'!C8*SPO!Q$29</f>
        <v>0.827311642094238</v>
      </c>
      <c r="K7" s="82" t="n">
        <f aca="false">MATCH($J7,SPO!$B$6:$B$268,1)</f>
        <v>96</v>
      </c>
      <c r="L7" s="79" t="n">
        <f aca="false">INDEX(SPO!$D$6:$D$268,$K7)</f>
        <v>0.0150766666666667</v>
      </c>
      <c r="M7" s="79" t="n">
        <f aca="false">INDEX(SPO!$D$6:$D$268,$K7+1)</f>
        <v>0.0152341666666667</v>
      </c>
      <c r="N7" s="79" t="n">
        <f aca="false">INDEX(SPO!$B$6:$B$268,$K7)</f>
        <v>0.8221</v>
      </c>
      <c r="O7" s="79" t="n">
        <f aca="false">INDEX(SPO!$B$6:$B$268,$K7+1)</f>
        <v>0.83085</v>
      </c>
      <c r="P7" s="81" t="n">
        <f aca="false">IF(M7=0,L7,L7+($J7-N7)*(M7-L7)/(O7-N7))</f>
        <v>0.015170476224363</v>
      </c>
      <c r="Q7" s="76" t="n">
        <f aca="false">'IDA 84%'!B8*SPO!Q$36</f>
        <v>0.217941284538479</v>
      </c>
      <c r="R7" s="77" t="n">
        <f aca="false">'IDA 84%'!C8*SPO!Q$29</f>
        <v>0.823313220921618</v>
      </c>
      <c r="S7" s="84" t="n">
        <f aca="false">MATCH($R7,SPO!$B$6:$B$268,1)</f>
        <v>96</v>
      </c>
      <c r="T7" s="79" t="n">
        <f aca="false">INDEX(SPO!$D$6:$D$268,$S7)</f>
        <v>0.0150766666666667</v>
      </c>
      <c r="U7" s="79" t="n">
        <f aca="false">INDEX(SPO!$D$6:$D$268,$S7+1)</f>
        <v>0.0152341666666667</v>
      </c>
      <c r="V7" s="79" t="n">
        <f aca="false">INDEX(SPO!$B$6:$B$268,$S7)</f>
        <v>0.8221</v>
      </c>
      <c r="W7" s="79" t="n">
        <f aca="false">INDEX(SPO!$B$6:$B$268,$S7+1)</f>
        <v>0.83085</v>
      </c>
      <c r="X7" s="81" t="n">
        <f aca="false">IF(U7=0,T7,T7+($J7-V7)*(U7-T7)/(W7-V7))</f>
        <v>0.015170476224363</v>
      </c>
    </row>
    <row r="8" customFormat="false" ht="12.75" hidden="false" customHeight="false" outlineLevel="0" collapsed="false">
      <c r="A8" s="76" t="n">
        <f aca="false">'IDA 16%'!B9*SPO!Q$36</f>
        <v>0.270610395735976</v>
      </c>
      <c r="B8" s="77" t="n">
        <f aca="false">'IDA 16%'!C9*SPO!Q$29</f>
        <v>0.873678657540175</v>
      </c>
      <c r="C8" s="82" t="n">
        <f aca="false">MATCH($B8,SPO!$B$6:$B$268,1)</f>
        <v>101</v>
      </c>
      <c r="D8" s="79" t="n">
        <f aca="false">INDEX(SPO!D$6:D$268,$C8)</f>
        <v>0.0158558333333333</v>
      </c>
      <c r="E8" s="79" t="n">
        <f aca="false">INDEX(SPO!D$6:D$268,$C8+1)</f>
        <v>0.0160072727272727</v>
      </c>
      <c r="F8" s="80" t="n">
        <f aca="false">INDEX(SPO!B$6:B$268,$C8)</f>
        <v>0.86585</v>
      </c>
      <c r="G8" s="80" t="n">
        <f aca="false">INDEX(SPO!B$6:B$268,$C8+1)</f>
        <v>0.8746</v>
      </c>
      <c r="H8" s="81" t="n">
        <f aca="false">IF(E8=0,D8,D8+($B8-F8)*(E8-D8)/(G8-F8))</f>
        <v>0.0159913267222754</v>
      </c>
      <c r="I8" s="76" t="n">
        <f aca="false">'IDA 50%'!B9*SPO!Q$36</f>
        <v>0.244466812670278</v>
      </c>
      <c r="J8" s="77" t="n">
        <f aca="false">'IDA 50%'!C9*SPO!Q$29</f>
        <v>0.869840583197404</v>
      </c>
      <c r="K8" s="82" t="n">
        <f aca="false">MATCH($J8,SPO!$B$6:$B$268,1)</f>
        <v>101</v>
      </c>
      <c r="L8" s="79" t="n">
        <f aca="false">INDEX(SPO!$D$6:$D$268,$K8)</f>
        <v>0.0158558333333333</v>
      </c>
      <c r="M8" s="79" t="n">
        <f aca="false">INDEX(SPO!$D$6:$D$268,$K8+1)</f>
        <v>0.0160072727272727</v>
      </c>
      <c r="N8" s="79" t="n">
        <f aca="false">INDEX(SPO!$B$6:$B$268,$K8)</f>
        <v>0.86585</v>
      </c>
      <c r="O8" s="79" t="n">
        <f aca="false">INDEX(SPO!$B$6:$B$268,$K8+1)</f>
        <v>0.8746</v>
      </c>
      <c r="P8" s="81" t="n">
        <f aca="false">IF(M8=0,L8,L8+($J8-N8)*(M8-L8)/(O8-N8))</f>
        <v>0.0159248997905767</v>
      </c>
      <c r="Q8" s="76" t="n">
        <f aca="false">'IDA 84%'!B9*SPO!Q$36</f>
        <v>0.227162602769613</v>
      </c>
      <c r="R8" s="77" t="n">
        <f aca="false">'IDA 84%'!C9*SPO!Q$29</f>
        <v>0.865122598929432</v>
      </c>
      <c r="S8" s="84" t="n">
        <f aca="false">MATCH($R8,SPO!$B$6:$B$268,1)</f>
        <v>100</v>
      </c>
      <c r="T8" s="79" t="n">
        <f aca="false">INDEX(SPO!$D$6:$D$268,$S8)</f>
        <v>0.0157031060606061</v>
      </c>
      <c r="U8" s="79" t="n">
        <f aca="false">INDEX(SPO!$D$6:$D$268,$S8+1)</f>
        <v>0.0158558333333333</v>
      </c>
      <c r="V8" s="79" t="n">
        <f aca="false">INDEX(SPO!$B$6:$B$268,$S8)</f>
        <v>0.8571</v>
      </c>
      <c r="W8" s="79" t="n">
        <f aca="false">INDEX(SPO!$B$6:$B$268,$S8+1)</f>
        <v>0.86585</v>
      </c>
      <c r="X8" s="81" t="n">
        <f aca="false">IF(U8=0,T8,T8+($J8-V8)*(U8-T8)/(W8-V8))</f>
        <v>0.0159254871491425</v>
      </c>
    </row>
    <row r="9" customFormat="false" ht="12.75" hidden="false" customHeight="false" outlineLevel="0" collapsed="false">
      <c r="A9" s="76" t="n">
        <f aca="false">'IDA 16%'!B10*SPO!Q$36</f>
        <v>0.290693662208701</v>
      </c>
      <c r="B9" s="77" t="n">
        <f aca="false">'IDA 16%'!C10*SPO!Q$29</f>
        <v>0.916588976476867</v>
      </c>
      <c r="C9" s="82" t="n">
        <f aca="false">MATCH($B9,SPO!$B$6:$B$268,1)</f>
        <v>106</v>
      </c>
      <c r="D9" s="79" t="n">
        <f aca="false">INDEX(SPO!D$6:D$268,$C9)</f>
        <v>0.0166172727272727</v>
      </c>
      <c r="E9" s="79" t="n">
        <f aca="false">INDEX(SPO!D$6:D$268,$C9+1)</f>
        <v>0.016774696969697</v>
      </c>
      <c r="F9" s="80" t="n">
        <f aca="false">INDEX(SPO!B$6:B$268,$C9)</f>
        <v>0.9096</v>
      </c>
      <c r="G9" s="80" t="n">
        <f aca="false">INDEX(SPO!B$6:B$268,$C9+1)</f>
        <v>0.91835</v>
      </c>
      <c r="H9" s="81" t="n">
        <f aca="false">IF(E9=0,D9,D9+($B9-F9)*(E9-D9)/(G9-F9))</f>
        <v>0.0167430137932375</v>
      </c>
      <c r="I9" s="76" t="n">
        <f aca="false">'IDA 50%'!B10*SPO!Q$36</f>
        <v>0.258014183376578</v>
      </c>
      <c r="J9" s="77" t="n">
        <f aca="false">'IDA 50%'!C10*SPO!Q$29</f>
        <v>0.912436445741111</v>
      </c>
      <c r="K9" s="82" t="n">
        <f aca="false">MATCH($J9,SPO!$B$6:$B$268,1)</f>
        <v>106</v>
      </c>
      <c r="L9" s="79" t="n">
        <f aca="false">INDEX(SPO!$D$6:$D$268,$K9)</f>
        <v>0.0166172727272727</v>
      </c>
      <c r="M9" s="79" t="n">
        <f aca="false">INDEX(SPO!$D$6:$D$268,$K9+1)</f>
        <v>0.016774696969697</v>
      </c>
      <c r="N9" s="79" t="n">
        <f aca="false">INDEX(SPO!$B$6:$B$268,$K9)</f>
        <v>0.9096</v>
      </c>
      <c r="O9" s="79" t="n">
        <f aca="false">INDEX(SPO!$B$6:$B$268,$K9+1)</f>
        <v>0.91835</v>
      </c>
      <c r="P9" s="81" t="n">
        <f aca="false">IF(M9=0,L9,L9+($J9-N9)*(M9-L9)/(O9-N9))</f>
        <v>0.0166683041926409</v>
      </c>
      <c r="Q9" s="76" t="n">
        <f aca="false">'IDA 84%'!B10*SPO!Q$36</f>
        <v>0.236383921000748</v>
      </c>
      <c r="R9" s="77" t="n">
        <f aca="false">'IDA 84%'!C10*SPO!Q$29</f>
        <v>0.907264872065509</v>
      </c>
      <c r="S9" s="84" t="n">
        <f aca="false">MATCH($R9,SPO!$B$6:$B$268,1)</f>
        <v>105</v>
      </c>
      <c r="T9" s="79" t="n">
        <f aca="false">INDEX(SPO!$D$6:$D$268,$S9)</f>
        <v>0.0164606060606061</v>
      </c>
      <c r="U9" s="79" t="n">
        <f aca="false">INDEX(SPO!$D$6:$D$268,$S9+1)</f>
        <v>0.0166172727272727</v>
      </c>
      <c r="V9" s="79" t="n">
        <f aca="false">INDEX(SPO!$B$6:$B$268,$S9)</f>
        <v>0.90085</v>
      </c>
      <c r="W9" s="79" t="n">
        <f aca="false">INDEX(SPO!$B$6:$B$268,$S9+1)</f>
        <v>0.9096</v>
      </c>
      <c r="X9" s="81" t="n">
        <f aca="false">IF(U9=0,T9,T9+($J9-V9)*(U9-T9)/(W9-V9))</f>
        <v>0.016668058612923</v>
      </c>
    </row>
    <row r="10" customFormat="false" ht="12.75" hidden="false" customHeight="false" outlineLevel="0" collapsed="false">
      <c r="A10" s="76" t="n">
        <f aca="false">'IDA 16%'!B11*SPO!Q$36</f>
        <v>0.310776928681426</v>
      </c>
      <c r="B10" s="77" t="n">
        <f aca="false">'IDA 16%'!C11*SPO!Q$29</f>
        <v>0.959376759799398</v>
      </c>
      <c r="C10" s="82" t="n">
        <f aca="false">MATCH($B10,SPO!$B$6:$B$268,1)</f>
        <v>111</v>
      </c>
      <c r="D10" s="79" t="n">
        <f aca="false">INDEX(SPO!D$6:D$268,$C10)</f>
        <v>0.0174083333333333</v>
      </c>
      <c r="E10" s="79" t="n">
        <f aca="false">INDEX(SPO!D$6:D$268,$C10+1)</f>
        <v>0.0175665151515151</v>
      </c>
      <c r="F10" s="80" t="n">
        <f aca="false">INDEX(SPO!B$6:B$268,$C10)</f>
        <v>0.95335</v>
      </c>
      <c r="G10" s="80" t="n">
        <f aca="false">INDEX(SPO!B$6:B$268,$C10+1)</f>
        <v>0.9621</v>
      </c>
      <c r="H10" s="81" t="n">
        <f aca="false">IF(E10=0,D10,D10+($B10-F10)*(E10-D10)/(G10-F10))</f>
        <v>0.0175172846273692</v>
      </c>
      <c r="I10" s="76" t="n">
        <f aca="false">'IDA 50%'!B11*SPO!Q$36</f>
        <v>0.271561554082879</v>
      </c>
      <c r="J10" s="77" t="n">
        <f aca="false">'IDA 50%'!C11*SPO!Q$29</f>
        <v>0.955108817660455</v>
      </c>
      <c r="K10" s="82" t="n">
        <f aca="false">MATCH($J10,SPO!$B$6:$B$268,1)</f>
        <v>111</v>
      </c>
      <c r="L10" s="79" t="n">
        <f aca="false">INDEX(SPO!$D$6:$D$268,$K10)</f>
        <v>0.0174083333333333</v>
      </c>
      <c r="M10" s="79" t="n">
        <f aca="false">INDEX(SPO!$D$6:$D$268,$K10+1)</f>
        <v>0.0175665151515151</v>
      </c>
      <c r="N10" s="79" t="n">
        <f aca="false">INDEX(SPO!$B$6:$B$268,$K10)</f>
        <v>0.95335</v>
      </c>
      <c r="O10" s="79" t="n">
        <f aca="false">INDEX(SPO!$B$6:$B$268,$K10+1)</f>
        <v>0.9621</v>
      </c>
      <c r="P10" s="81" t="n">
        <f aca="false">IF(M10=0,L10,L10+($J10-N10)*(M10-L10)/(O10-N10))</f>
        <v>0.0174401291019483</v>
      </c>
      <c r="Q10" s="76" t="n">
        <f aca="false">'IDA 84%'!B11*SPO!Q$36</f>
        <v>0.245605239231882</v>
      </c>
      <c r="R10" s="77" t="n">
        <f aca="false">'IDA 84%'!C11*SPO!Q$29</f>
        <v>0.949729545217891</v>
      </c>
      <c r="S10" s="84" t="n">
        <f aca="false">MATCH($R10,SPO!$B$6:$B$268,1)</f>
        <v>110</v>
      </c>
      <c r="T10" s="79" t="n">
        <f aca="false">INDEX(SPO!$D$6:$D$268,$S10)</f>
        <v>0.0172501515151515</v>
      </c>
      <c r="U10" s="79" t="n">
        <f aca="false">INDEX(SPO!$D$6:$D$268,$S10+1)</f>
        <v>0.0174083333333333</v>
      </c>
      <c r="V10" s="79" t="n">
        <f aca="false">INDEX(SPO!$B$6:$B$268,$S10)</f>
        <v>0.9446</v>
      </c>
      <c r="W10" s="79" t="n">
        <f aca="false">INDEX(SPO!$B$6:$B$268,$S10+1)</f>
        <v>0.95335</v>
      </c>
      <c r="X10" s="81" t="n">
        <f aca="false">IF(U10=0,T10,T10+($J10-V10)*(U10-T10)/(W10-V10))</f>
        <v>0.0174401291019483</v>
      </c>
    </row>
    <row r="11" customFormat="false" ht="12.75" hidden="false" customHeight="false" outlineLevel="0" collapsed="false">
      <c r="A11" s="76" t="n">
        <f aca="false">'IDA 16%'!B12*SPO!Q$36</f>
        <v>0.330860195154151</v>
      </c>
      <c r="B11" s="77" t="n">
        <f aca="false">'IDA 16%'!C12*SPO!Q$29</f>
        <v>1.00207107909381</v>
      </c>
      <c r="C11" s="82" t="n">
        <f aca="false">MATCH($B11,SPO!$B$6:$B$268,1)</f>
        <v>116</v>
      </c>
      <c r="D11" s="79" t="n">
        <f aca="false">INDEX(SPO!D$6:D$268,$C11)</f>
        <v>0.0181796212121212</v>
      </c>
      <c r="E11" s="79" t="n">
        <f aca="false">INDEX(SPO!D$6:D$268,$C11+1)</f>
        <v>0.0183211363636364</v>
      </c>
      <c r="F11" s="80" t="n">
        <f aca="false">INDEX(SPO!B$6:B$268,$C11)</f>
        <v>0.9971</v>
      </c>
      <c r="G11" s="80" t="n">
        <f aca="false">INDEX(SPO!B$6:B$268,$C11+1)</f>
        <v>1.00585</v>
      </c>
      <c r="H11" s="81" t="n">
        <f aca="false">IF(E11=0,D11,D11+($B11-F11)*(E11-D11)/(G11-F11))</f>
        <v>0.0182600192705389</v>
      </c>
      <c r="I11" s="76" t="n">
        <f aca="false">'IDA 50%'!B12*SPO!Q$36</f>
        <v>0.285108924789179</v>
      </c>
      <c r="J11" s="77" t="n">
        <f aca="false">'IDA 50%'!C12*SPO!Q$29</f>
        <v>0.997865788397954</v>
      </c>
      <c r="K11" s="82" t="n">
        <f aca="false">MATCH($J11,SPO!$B$6:$B$268,1)</f>
        <v>116</v>
      </c>
      <c r="L11" s="79" t="n">
        <f aca="false">INDEX(SPO!$D$6:$D$268,$K11)</f>
        <v>0.0181796212121212</v>
      </c>
      <c r="M11" s="79" t="n">
        <f aca="false">INDEX(SPO!$D$6:$D$268,$K11+1)</f>
        <v>0.0183211363636364</v>
      </c>
      <c r="N11" s="79" t="n">
        <f aca="false">INDEX(SPO!$B$6:$B$268,$K11)</f>
        <v>0.9971</v>
      </c>
      <c r="O11" s="79" t="n">
        <f aca="false">INDEX(SPO!$B$6:$B$268,$K11+1)</f>
        <v>1.00585</v>
      </c>
      <c r="P11" s="81" t="n">
        <f aca="false">IF(M11=0,L11,L11+($J11-N11)*(M11-L11)/(O11-N11))</f>
        <v>0.0181920064305401</v>
      </c>
      <c r="Q11" s="76" t="n">
        <f aca="false">'IDA 84%'!B12*SPO!Q$36</f>
        <v>0.254826557463016</v>
      </c>
      <c r="R11" s="77" t="n">
        <f aca="false">'IDA 84%'!C12*SPO!Q$29</f>
        <v>0.992506837550847</v>
      </c>
      <c r="S11" s="84" t="n">
        <f aca="false">MATCH($R11,SPO!$B$6:$B$268,1)</f>
        <v>115</v>
      </c>
      <c r="T11" s="79" t="n">
        <f aca="false">INDEX(SPO!$D$6:$D$268,$S11)</f>
        <v>0.0180329545454545</v>
      </c>
      <c r="U11" s="79" t="n">
        <f aca="false">INDEX(SPO!$D$6:$D$268,$S11+1)</f>
        <v>0.0181796212121212</v>
      </c>
      <c r="V11" s="79" t="n">
        <f aca="false">INDEX(SPO!$B$6:$B$268,$S11)</f>
        <v>0.98835</v>
      </c>
      <c r="W11" s="79" t="n">
        <f aca="false">INDEX(SPO!$B$6:$B$268,$S11+1)</f>
        <v>0.9971</v>
      </c>
      <c r="X11" s="81" t="n">
        <f aca="false">IF(U11=0,T11,T11+($J11-V11)*(U11-T11)/(W11-V11))</f>
        <v>0.0181924572843155</v>
      </c>
    </row>
    <row r="12" customFormat="false" ht="12.75" hidden="false" customHeight="false" outlineLevel="0" collapsed="false">
      <c r="A12" s="76" t="n">
        <f aca="false">'IDA 16%'!B13*SPO!Q$36</f>
        <v>0.350943461626876</v>
      </c>
      <c r="B12" s="77" t="n">
        <f aca="false">'IDA 16%'!C13*SPO!Q$29</f>
        <v>1.04469655010315</v>
      </c>
      <c r="C12" s="82" t="n">
        <f aca="false">MATCH($B12,SPO!$B$6:$B$268,1)</f>
        <v>121</v>
      </c>
      <c r="D12" s="79" t="n">
        <f aca="false">INDEX(SPO!D$6:D$268,$C12)</f>
        <v>0.0188497727272727</v>
      </c>
      <c r="E12" s="79" t="n">
        <f aca="false">INDEX(SPO!D$6:D$268,$C12+1)</f>
        <v>0.0189818939393939</v>
      </c>
      <c r="F12" s="80" t="n">
        <f aca="false">INDEX(SPO!B$6:B$268,$C12)</f>
        <v>1.04085</v>
      </c>
      <c r="G12" s="80" t="n">
        <f aca="false">INDEX(SPO!B$6:B$268,$C12+1)</f>
        <v>1.0496</v>
      </c>
      <c r="H12" s="81" t="n">
        <f aca="false">IF(E12=0,D12,D12+($B12-F12)*(E12-D12)/(G12-F12))</f>
        <v>0.0189078539686571</v>
      </c>
      <c r="I12" s="76" t="n">
        <f aca="false">'IDA 50%'!B13*SPO!Q$36</f>
        <v>0.29865629549548</v>
      </c>
      <c r="J12" s="77" t="n">
        <f aca="false">'IDA 50%'!C13*SPO!Q$29</f>
        <v>1.04071421732955</v>
      </c>
      <c r="K12" s="82" t="n">
        <f aca="false">MATCH($J12,SPO!$B$6:$B$268,1)</f>
        <v>120</v>
      </c>
      <c r="L12" s="79" t="n">
        <f aca="false">INDEX(SPO!$D$6:$D$268,$K12)</f>
        <v>0.0187175757575758</v>
      </c>
      <c r="M12" s="79" t="n">
        <f aca="false">INDEX(SPO!$D$6:$D$268,$K12+1)</f>
        <v>0.0188497727272727</v>
      </c>
      <c r="N12" s="79" t="n">
        <f aca="false">INDEX(SPO!$B$6:$B$268,$K12)</f>
        <v>1.0321</v>
      </c>
      <c r="O12" s="79" t="n">
        <f aca="false">INDEX(SPO!$B$6:$B$268,$K12+1)</f>
        <v>1.04085</v>
      </c>
      <c r="P12" s="81" t="n">
        <f aca="false">IF(M12=0,L12,L12+($J12-N12)*(M12-L12)/(O12-N12))</f>
        <v>0.0188477212921217</v>
      </c>
      <c r="Q12" s="76" t="n">
        <f aca="false">'IDA 84%'!B13*SPO!Q$36</f>
        <v>0.264047875694151</v>
      </c>
      <c r="R12" s="77" t="n">
        <f aca="false">'IDA 84%'!C13*SPO!Q$29</f>
        <v>1.03558760968389</v>
      </c>
      <c r="S12" s="84" t="n">
        <f aca="false">MATCH($R12,SPO!$B$6:$B$268,1)</f>
        <v>120</v>
      </c>
      <c r="T12" s="79" t="n">
        <f aca="false">INDEX(SPO!$D$6:$D$268,$S12)</f>
        <v>0.0187175757575758</v>
      </c>
      <c r="U12" s="79" t="n">
        <f aca="false">INDEX(SPO!$D$6:$D$268,$S12+1)</f>
        <v>0.0188497727272727</v>
      </c>
      <c r="V12" s="79" t="n">
        <f aca="false">INDEX(SPO!$B$6:$B$268,$S12)</f>
        <v>1.0321</v>
      </c>
      <c r="W12" s="79" t="n">
        <f aca="false">INDEX(SPO!$B$6:$B$268,$S12+1)</f>
        <v>1.04085</v>
      </c>
      <c r="X12" s="81" t="n">
        <f aca="false">IF(U12=0,T12,T12+($J12-V12)*(U12-T12)/(W12-V12))</f>
        <v>0.0188477212921217</v>
      </c>
    </row>
    <row r="13" customFormat="false" ht="12.75" hidden="false" customHeight="false" outlineLevel="0" collapsed="false">
      <c r="A13" s="76" t="n">
        <f aca="false">'IDA 16%'!B14*SPO!Q$36</f>
        <v>0.371026728099601</v>
      </c>
      <c r="B13" s="77" t="n">
        <f aca="false">'IDA 16%'!C14*SPO!Q$29</f>
        <v>1.08727418495065</v>
      </c>
      <c r="C13" s="82" t="n">
        <f aca="false">MATCH($B13,SPO!$B$6:$B$268,1)</f>
        <v>126</v>
      </c>
      <c r="D13" s="79" t="n">
        <f aca="false">INDEX(SPO!D$6:D$268,$C13)</f>
        <v>0.0195103787878788</v>
      </c>
      <c r="E13" s="79" t="n">
        <f aca="false">INDEX(SPO!D$6:D$268,$C13+1)</f>
        <v>0.0196425</v>
      </c>
      <c r="F13" s="80" t="n">
        <f aca="false">INDEX(SPO!B$6:B$268,$C13)</f>
        <v>1.0846</v>
      </c>
      <c r="G13" s="80" t="n">
        <f aca="false">INDEX(SPO!B$6:B$268,$C13+1)</f>
        <v>1.09335</v>
      </c>
      <c r="H13" s="81" t="n">
        <f aca="false">IF(E13=0,D13,D13+($B13-F13)*(E13-D13)/(G13-F13))</f>
        <v>0.0195507578229777</v>
      </c>
      <c r="I13" s="76" t="n">
        <f aca="false">'IDA 50%'!B14*SPO!Q$36</f>
        <v>0.31220366620178</v>
      </c>
      <c r="J13" s="77" t="n">
        <f aca="false">'IDA 50%'!C14*SPO!Q$29</f>
        <v>1.08365994555019</v>
      </c>
      <c r="K13" s="82" t="n">
        <f aca="false">MATCH($J13,SPO!$B$6:$B$268,1)</f>
        <v>125</v>
      </c>
      <c r="L13" s="79" t="n">
        <f aca="false">INDEX(SPO!$D$6:$D$268,$K13)</f>
        <v>0.0193782575757576</v>
      </c>
      <c r="M13" s="79" t="n">
        <f aca="false">INDEX(SPO!$D$6:$D$268,$K13+1)</f>
        <v>0.0195103787878788</v>
      </c>
      <c r="N13" s="79" t="n">
        <f aca="false">INDEX(SPO!$B$6:$B$268,$K13)</f>
        <v>1.07585</v>
      </c>
      <c r="O13" s="79" t="n">
        <f aca="false">INDEX(SPO!$B$6:$B$268,$K13+1)</f>
        <v>1.0846</v>
      </c>
      <c r="P13" s="81" t="n">
        <f aca="false">IF(M13=0,L13,L13+($J13-N13)*(M13-L13)/(O13-N13))</f>
        <v>0.0194961843726366</v>
      </c>
      <c r="Q13" s="76" t="n">
        <f aca="false">'IDA 84%'!B14*SPO!Q$36</f>
        <v>0.273269193925285</v>
      </c>
      <c r="R13" s="77" t="n">
        <f aca="false">'IDA 84%'!C14*SPO!Q$29</f>
        <v>1.07896330059095</v>
      </c>
      <c r="S13" s="84" t="n">
        <f aca="false">MATCH($R13,SPO!$B$6:$B$268,1)</f>
        <v>125</v>
      </c>
      <c r="T13" s="79" t="n">
        <f aca="false">INDEX(SPO!$D$6:$D$268,$S13)</f>
        <v>0.0193782575757576</v>
      </c>
      <c r="U13" s="79" t="n">
        <f aca="false">INDEX(SPO!$D$6:$D$268,$S13+1)</f>
        <v>0.0195103787878788</v>
      </c>
      <c r="V13" s="79" t="n">
        <f aca="false">INDEX(SPO!$B$6:$B$268,$S13)</f>
        <v>1.07585</v>
      </c>
      <c r="W13" s="79" t="n">
        <f aca="false">INDEX(SPO!$B$6:$B$268,$S13+1)</f>
        <v>1.0846</v>
      </c>
      <c r="X13" s="81" t="n">
        <f aca="false">IF(U13=0,T13,T13+($J13-V13)*(U13-T13)/(W13-V13))</f>
        <v>0.0194961843726366</v>
      </c>
    </row>
    <row r="14" customFormat="false" ht="12.75" hidden="false" customHeight="false" outlineLevel="0" collapsed="false">
      <c r="A14" s="76" t="n">
        <f aca="false">'IDA 16%'!B15*SPO!Q$36</f>
        <v>0.391109994572326</v>
      </c>
      <c r="B14" s="77" t="n">
        <f aca="false">'IDA 16%'!C15*SPO!Q$29</f>
        <v>1.1298220497571</v>
      </c>
      <c r="C14" s="82" t="n">
        <f aca="false">MATCH($B14,SPO!$B$6:$B$268,1)</f>
        <v>131</v>
      </c>
      <c r="D14" s="79" t="n">
        <f aca="false">INDEX(SPO!D$6:D$268,$C14)</f>
        <v>0.0201756060606061</v>
      </c>
      <c r="E14" s="79" t="n">
        <f aca="false">INDEX(SPO!D$6:D$268,$C14+1)</f>
        <v>0.0203146212121212</v>
      </c>
      <c r="F14" s="80" t="n">
        <f aca="false">INDEX(SPO!B$6:B$268,$C14)</f>
        <v>1.12835</v>
      </c>
      <c r="G14" s="80" t="n">
        <f aca="false">INDEX(SPO!B$6:B$268,$C14+1)</f>
        <v>1.1371</v>
      </c>
      <c r="H14" s="81" t="n">
        <f aca="false">IF(E14=0,D14,D14+($B14-F14)*(E14-D14)/(G14-F14))</f>
        <v>0.0201989931714656</v>
      </c>
      <c r="I14" s="76" t="n">
        <f aca="false">'IDA 50%'!B15*SPO!Q$36</f>
        <v>0.325751036908081</v>
      </c>
      <c r="J14" s="77" t="n">
        <f aca="false">'IDA 50%'!C15*SPO!Q$29</f>
        <v>1.12670796476098</v>
      </c>
      <c r="K14" s="82" t="n">
        <f aca="false">MATCH($J14,SPO!$B$6:$B$268,1)</f>
        <v>130</v>
      </c>
      <c r="L14" s="79" t="n">
        <f aca="false">INDEX(SPO!$D$6:$D$268,$K14)</f>
        <v>0.0200389393939394</v>
      </c>
      <c r="M14" s="79" t="n">
        <f aca="false">INDEX(SPO!$D$6:$D$268,$K14+1)</f>
        <v>0.0201756060606061</v>
      </c>
      <c r="N14" s="79" t="n">
        <f aca="false">INDEX(SPO!$B$6:$B$268,$K14)</f>
        <v>1.1196</v>
      </c>
      <c r="O14" s="79" t="n">
        <f aca="false">INDEX(SPO!$B$6:$B$268,$K14+1)</f>
        <v>1.12835</v>
      </c>
      <c r="P14" s="81" t="n">
        <f aca="false">IF(M14=0,L14,L14+($J14-N14)*(M14-L14)/(O14-N14))</f>
        <v>0.0201499590340158</v>
      </c>
      <c r="Q14" s="76" t="n">
        <f aca="false">'IDA 84%'!B15*SPO!Q$36</f>
        <v>0.28249051215642</v>
      </c>
      <c r="R14" s="77" t="n">
        <f aca="false">'IDA 84%'!C15*SPO!Q$29</f>
        <v>1.12262587263639</v>
      </c>
      <c r="S14" s="84" t="n">
        <f aca="false">MATCH($R14,SPO!$B$6:$B$268,1)</f>
        <v>130</v>
      </c>
      <c r="T14" s="79" t="n">
        <f aca="false">INDEX(SPO!$D$6:$D$268,$S14)</f>
        <v>0.0200389393939394</v>
      </c>
      <c r="U14" s="79" t="n">
        <f aca="false">INDEX(SPO!$D$6:$D$268,$S14+1)</f>
        <v>0.0201756060606061</v>
      </c>
      <c r="V14" s="79" t="n">
        <f aca="false">INDEX(SPO!$B$6:$B$268,$S14)</f>
        <v>1.1196</v>
      </c>
      <c r="W14" s="79" t="n">
        <f aca="false">INDEX(SPO!$B$6:$B$268,$S14+1)</f>
        <v>1.12835</v>
      </c>
      <c r="X14" s="81" t="n">
        <f aca="false">IF(U14=0,T14,T14+($J14-V14)*(U14-T14)/(W14-V14))</f>
        <v>0.0201499590340158</v>
      </c>
    </row>
    <row r="15" customFormat="false" ht="12.75" hidden="false" customHeight="false" outlineLevel="0" collapsed="false">
      <c r="A15" s="76" t="n">
        <f aca="false">'IDA 16%'!B16*SPO!Q$36</f>
        <v>0.411193261045051</v>
      </c>
      <c r="B15" s="77" t="n">
        <f aca="false">'IDA 16%'!C16*SPO!Q$29</f>
        <v>1.17235577870621</v>
      </c>
      <c r="C15" s="82" t="n">
        <f aca="false">MATCH($B15,SPO!$B$6:$B$268,1)</f>
        <v>136</v>
      </c>
      <c r="D15" s="79" t="n">
        <f aca="false">INDEX(SPO!D$6:D$268,$C15)</f>
        <v>0.0208700757575758</v>
      </c>
      <c r="E15" s="79" t="n">
        <f aca="false">INDEX(SPO!D$6:D$268,$C15+1)</f>
        <v>0.0210090909090909</v>
      </c>
      <c r="F15" s="80" t="n">
        <f aca="false">INDEX(SPO!B$6:B$268,$C15)</f>
        <v>1.1721</v>
      </c>
      <c r="G15" s="80" t="n">
        <f aca="false">INDEX(SPO!B$6:B$268,$C15+1)</f>
        <v>1.18085</v>
      </c>
      <c r="H15" s="81" t="n">
        <f aca="false">IF(E15=0,D15,D15+($B15-F15)*(E15-D15)/(G15-F15))</f>
        <v>0.0208741394279299</v>
      </c>
      <c r="I15" s="76" t="n">
        <f aca="false">'IDA 50%'!B16*SPO!Q$36</f>
        <v>0.339298407614381</v>
      </c>
      <c r="J15" s="77" t="n">
        <f aca="false">'IDA 50%'!C16*SPO!Q$29</f>
        <v>1.16986255325445</v>
      </c>
      <c r="K15" s="82" t="n">
        <f aca="false">MATCH($J15,SPO!$B$6:$B$268,1)</f>
        <v>135</v>
      </c>
      <c r="L15" s="79" t="n">
        <f aca="false">INDEX(SPO!$D$6:$D$268,$K15)</f>
        <v>0.0207309848484848</v>
      </c>
      <c r="M15" s="79" t="n">
        <f aca="false">INDEX(SPO!$D$6:$D$268,$K15+1)</f>
        <v>0.0208700757575758</v>
      </c>
      <c r="N15" s="79" t="n">
        <f aca="false">INDEX(SPO!$B$6:$B$268,$K15)</f>
        <v>1.16335</v>
      </c>
      <c r="O15" s="79" t="n">
        <f aca="false">INDEX(SPO!$B$6:$B$268,$K15+1)</f>
        <v>1.1721</v>
      </c>
      <c r="P15" s="81" t="n">
        <f aca="false">IF(M15=0,L15,L15+($J15-N15)*(M15-L15)/(O15-N15))</f>
        <v>0.0208345090716465</v>
      </c>
      <c r="Q15" s="76" t="n">
        <f aca="false">'IDA 84%'!B16*SPO!Q$36</f>
        <v>0.291711830387554</v>
      </c>
      <c r="R15" s="77" t="n">
        <f aca="false">'IDA 84%'!C16*SPO!Q$29</f>
        <v>1.16656776346616</v>
      </c>
      <c r="S15" s="84" t="n">
        <f aca="false">MATCH($R15,SPO!$B$6:$B$268,1)</f>
        <v>135</v>
      </c>
      <c r="T15" s="79" t="n">
        <f aca="false">INDEX(SPO!$D$6:$D$268,$S15)</f>
        <v>0.0207309848484848</v>
      </c>
      <c r="U15" s="79" t="n">
        <f aca="false">INDEX(SPO!$D$6:$D$268,$S15+1)</f>
        <v>0.0208700757575758</v>
      </c>
      <c r="V15" s="79" t="n">
        <f aca="false">INDEX(SPO!$B$6:$B$268,$S15)</f>
        <v>1.16335</v>
      </c>
      <c r="W15" s="79" t="n">
        <f aca="false">INDEX(SPO!$B$6:$B$268,$S15+1)</f>
        <v>1.1721</v>
      </c>
      <c r="X15" s="81" t="n">
        <f aca="false">IF(U15=0,T15,T15+($J15-V15)*(U15-T15)/(W15-V15))</f>
        <v>0.0208345090716465</v>
      </c>
    </row>
    <row r="16" customFormat="false" ht="12.75" hidden="false" customHeight="false" outlineLevel="0" collapsed="false">
      <c r="A16" s="76" t="n">
        <f aca="false">'IDA 16%'!B17*SPO!Q$36</f>
        <v>0.431276527517776</v>
      </c>
      <c r="B16" s="77" t="n">
        <f aca="false">'IDA 16%'!C17*SPO!Q$29</f>
        <v>1.21488898064741</v>
      </c>
      <c r="C16" s="82" t="n">
        <f aca="false">MATCH($B16,SPO!$B$6:$B$268,1)</f>
        <v>140</v>
      </c>
      <c r="D16" s="79" t="n">
        <f aca="false">INDEX(SPO!D$6:D$268,$C16)</f>
        <v>0.0214255303030303</v>
      </c>
      <c r="E16" s="79" t="n">
        <f aca="false">INDEX(SPO!D$6:D$268,$C16+1)</f>
        <v>0.0215645454545455</v>
      </c>
      <c r="F16" s="80" t="n">
        <f aca="false">INDEX(SPO!B$6:B$268,$C16)</f>
        <v>1.2071</v>
      </c>
      <c r="G16" s="80" t="n">
        <f aca="false">INDEX(SPO!B$6:B$268,$C16+1)</f>
        <v>1.21585</v>
      </c>
      <c r="H16" s="81" t="n">
        <f aca="false">IF(E16=0,D16,D16+($B16-F16)*(E16-D16)/(G16-F16))</f>
        <v>0.0215492773115845</v>
      </c>
      <c r="I16" s="76" t="n">
        <f aca="false">'IDA 50%'!B17*SPO!Q$36</f>
        <v>0.352845778320682</v>
      </c>
      <c r="J16" s="77" t="n">
        <f aca="false">'IDA 50%'!C17*SPO!Q$29</f>
        <v>1.21312738637487</v>
      </c>
      <c r="K16" s="82" t="n">
        <f aca="false">MATCH($J16,SPO!$B$6:$B$268,1)</f>
        <v>140</v>
      </c>
      <c r="L16" s="79" t="n">
        <f aca="false">INDEX(SPO!$D$6:$D$268,$K16)</f>
        <v>0.0214255303030303</v>
      </c>
      <c r="M16" s="79" t="n">
        <f aca="false">INDEX(SPO!$D$6:$D$268,$K16+1)</f>
        <v>0.0215645454545455</v>
      </c>
      <c r="N16" s="79" t="n">
        <f aca="false">INDEX(SPO!$B$6:$B$268,$K16)</f>
        <v>1.2071</v>
      </c>
      <c r="O16" s="79" t="n">
        <f aca="false">INDEX(SPO!$B$6:$B$268,$K16+1)</f>
        <v>1.21585</v>
      </c>
      <c r="P16" s="81" t="n">
        <f aca="false">IF(M16=0,L16,L16+($J16-N16)*(M16-L16)/(O16-N16))</f>
        <v>0.0215212900779039</v>
      </c>
      <c r="Q16" s="76" t="n">
        <f aca="false">'IDA 84%'!B17*SPO!Q$36</f>
        <v>0.300933148618688</v>
      </c>
      <c r="R16" s="77" t="n">
        <f aca="false">'IDA 84%'!C17*SPO!Q$29</f>
        <v>1.21078184370828</v>
      </c>
      <c r="S16" s="84" t="n">
        <f aca="false">MATCH($R16,SPO!$B$6:$B$268,1)</f>
        <v>140</v>
      </c>
      <c r="T16" s="79" t="n">
        <f aca="false">INDEX(SPO!$D$6:$D$268,$S16)</f>
        <v>0.0214255303030303</v>
      </c>
      <c r="U16" s="79" t="n">
        <f aca="false">INDEX(SPO!$D$6:$D$268,$S16+1)</f>
        <v>0.0215645454545455</v>
      </c>
      <c r="V16" s="79" t="n">
        <f aca="false">INDEX(SPO!$B$6:$B$268,$S16)</f>
        <v>1.2071</v>
      </c>
      <c r="W16" s="79" t="n">
        <f aca="false">INDEX(SPO!$B$6:$B$268,$S16+1)</f>
        <v>1.21585</v>
      </c>
      <c r="X16" s="81" t="n">
        <f aca="false">IF(U16=0,T16,T16+($J16-V16)*(U16-T16)/(W16-V16))</f>
        <v>0.0215212900779039</v>
      </c>
    </row>
    <row r="17" customFormat="false" ht="12.75" hidden="false" customHeight="false" outlineLevel="0" collapsed="false">
      <c r="A17" s="76" t="n">
        <f aca="false">'IDA 16%'!B18*SPO!Q$36</f>
        <v>0.451359793990501</v>
      </c>
      <c r="B17" s="77" t="n">
        <f aca="false">'IDA 16%'!C18*SPO!Q$29</f>
        <v>1.25743356416245</v>
      </c>
      <c r="C17" s="82" t="n">
        <f aca="false">MATCH($B17,SPO!$B$6:$B$268,1)</f>
        <v>145</v>
      </c>
      <c r="D17" s="79" t="n">
        <f aca="false">INDEX(SPO!D$6:D$268,$C17)</f>
        <v>0.0221189393939394</v>
      </c>
      <c r="E17" s="79" t="n">
        <f aca="false">INDEX(SPO!D$6:D$268,$C17+1)</f>
        <v>0.0222576515151515</v>
      </c>
      <c r="F17" s="80" t="n">
        <f aca="false">INDEX(SPO!B$6:B$268,$C17)</f>
        <v>1.25085</v>
      </c>
      <c r="G17" s="80" t="n">
        <f aca="false">INDEX(SPO!B$6:B$268,$C17+1)</f>
        <v>1.2596</v>
      </c>
      <c r="H17" s="81" t="n">
        <f aca="false">IF(E17=0,D17,D17+($B17-F17)*(E17-D17)/(G17-F17))</f>
        <v>0.0222233074110947</v>
      </c>
      <c r="I17" s="76" t="n">
        <f aca="false">'IDA 50%'!B18*SPO!Q$36</f>
        <v>0.366393149026982</v>
      </c>
      <c r="J17" s="77" t="n">
        <f aca="false">'IDA 50%'!C18*SPO!Q$29</f>
        <v>1.25650562696903</v>
      </c>
      <c r="K17" s="82" t="n">
        <f aca="false">MATCH($J17,SPO!$B$6:$B$268,1)</f>
        <v>145</v>
      </c>
      <c r="L17" s="79" t="n">
        <f aca="false">INDEX(SPO!$D$6:$D$268,$K17)</f>
        <v>0.0221189393939394</v>
      </c>
      <c r="M17" s="79" t="n">
        <f aca="false">INDEX(SPO!$D$6:$D$268,$K17+1)</f>
        <v>0.0222576515151515</v>
      </c>
      <c r="N17" s="79" t="n">
        <f aca="false">INDEX(SPO!$B$6:$B$268,$K17)</f>
        <v>1.25085</v>
      </c>
      <c r="O17" s="79" t="n">
        <f aca="false">INDEX(SPO!$B$6:$B$268,$K17+1)</f>
        <v>1.2596</v>
      </c>
      <c r="P17" s="81" t="n">
        <f aca="false">IF(M17=0,L17,L17+($J17-N17)*(M17-L17)/(O17-N17))</f>
        <v>0.0222085969955004</v>
      </c>
      <c r="Q17" s="76" t="n">
        <f aca="false">'IDA 84%'!B18*SPO!Q$36</f>
        <v>0.310154466849823</v>
      </c>
      <c r="R17" s="77" t="n">
        <f aca="false">'IDA 84%'!C18*SPO!Q$29</f>
        <v>1.25526137962408</v>
      </c>
      <c r="S17" s="84" t="n">
        <f aca="false">MATCH($R17,SPO!$B$6:$B$268,1)</f>
        <v>145</v>
      </c>
      <c r="T17" s="79" t="n">
        <f aca="false">INDEX(SPO!$D$6:$D$268,$S17)</f>
        <v>0.0221189393939394</v>
      </c>
      <c r="U17" s="79" t="n">
        <f aca="false">INDEX(SPO!$D$6:$D$268,$S17+1)</f>
        <v>0.0222576515151515</v>
      </c>
      <c r="V17" s="79" t="n">
        <f aca="false">INDEX(SPO!$B$6:$B$268,$S17)</f>
        <v>1.25085</v>
      </c>
      <c r="W17" s="79" t="n">
        <f aca="false">INDEX(SPO!$B$6:$B$268,$S17+1)</f>
        <v>1.2596</v>
      </c>
      <c r="X17" s="81" t="n">
        <f aca="false">IF(U17=0,T17,T17+($J17-V17)*(U17-T17)/(W17-V17))</f>
        <v>0.0222085969955004</v>
      </c>
    </row>
    <row r="18" customFormat="false" ht="12.75" hidden="false" customHeight="false" outlineLevel="0" collapsed="false">
      <c r="A18" s="76" t="n">
        <f aca="false">'IDA 16%'!B19*SPO!Q$36</f>
        <v>0.471443060463226</v>
      </c>
      <c r="B18" s="77" t="n">
        <f aca="false">'IDA 16%'!C19*SPO!Q$29</f>
        <v>1.3</v>
      </c>
      <c r="C18" s="82" t="n">
        <f aca="false">MATCH($B18,SPO!$B$6:$B$268,1)</f>
        <v>150</v>
      </c>
      <c r="D18" s="79" t="n">
        <f aca="false">INDEX(SPO!D$6:D$268,$C18)</f>
        <v>0.0228109848484848</v>
      </c>
      <c r="E18" s="79" t="n">
        <f aca="false">INDEX(SPO!D$6:D$268,$C18+1)</f>
        <v>0.0229489393939394</v>
      </c>
      <c r="F18" s="80" t="n">
        <f aca="false">INDEX(SPO!B$6:B$268,$C18)</f>
        <v>1.2946</v>
      </c>
      <c r="G18" s="80" t="n">
        <f aca="false">INDEX(SPO!B$6:B$268,$C18+1)</f>
        <v>1.30335</v>
      </c>
      <c r="H18" s="81" t="n">
        <f aca="false">IF(E18=0,D18,D18+($B18-F18)*(E18-D18)/(G18-F18))</f>
        <v>0.0228961225108225</v>
      </c>
      <c r="I18" s="76" t="n">
        <f aca="false">'IDA 50%'!B19*SPO!Q$36</f>
        <v>0.379940519733283</v>
      </c>
      <c r="J18" s="77" t="n">
        <f aca="false">'IDA 50%'!C19*SPO!Q$29</f>
        <v>1.3</v>
      </c>
      <c r="K18" s="82" t="n">
        <f aca="false">MATCH($J18,SPO!$B$6:$B$268,1)</f>
        <v>150</v>
      </c>
      <c r="L18" s="79" t="n">
        <f aca="false">INDEX(SPO!$D$6:$D$268,$K18)</f>
        <v>0.0228109848484848</v>
      </c>
      <c r="M18" s="79" t="n">
        <f aca="false">INDEX(SPO!$D$6:$D$268,$K18+1)</f>
        <v>0.0229489393939394</v>
      </c>
      <c r="N18" s="79" t="n">
        <f aca="false">INDEX(SPO!$B$6:$B$268,$K18)</f>
        <v>1.2946</v>
      </c>
      <c r="O18" s="79" t="n">
        <f aca="false">INDEX(SPO!$B$6:$B$268,$K18+1)</f>
        <v>1.30335</v>
      </c>
      <c r="P18" s="81" t="n">
        <f aca="false">IF(M18=0,L18,L18+($J18-N18)*(M18-L18)/(O18-N18))</f>
        <v>0.0228961225108225</v>
      </c>
      <c r="Q18" s="76" t="n">
        <f aca="false">'IDA 84%'!B19*SPO!Q$36</f>
        <v>0.319375785080957</v>
      </c>
      <c r="R18" s="77" t="n">
        <f aca="false">'IDA 84%'!C19*SPO!Q$29</f>
        <v>1.3</v>
      </c>
      <c r="S18" s="84" t="n">
        <f aca="false">MATCH($R18,SPO!$B$6:$B$268,1)</f>
        <v>150</v>
      </c>
      <c r="T18" s="79" t="n">
        <f aca="false">INDEX(SPO!$D$6:$D$268,$S18)</f>
        <v>0.0228109848484848</v>
      </c>
      <c r="U18" s="79" t="n">
        <f aca="false">INDEX(SPO!$D$6:$D$268,$S18+1)</f>
        <v>0.0229489393939394</v>
      </c>
      <c r="V18" s="79" t="n">
        <f aca="false">INDEX(SPO!$B$6:$B$268,$S18)</f>
        <v>1.2946</v>
      </c>
      <c r="W18" s="79" t="n">
        <f aca="false">INDEX(SPO!$B$6:$B$268,$S18+1)</f>
        <v>1.30335</v>
      </c>
      <c r="X18" s="81" t="n">
        <f aca="false">IF(U18=0,T18,T18+($J18-V18)*(U18-T18)/(W18-V18))</f>
        <v>0.0228961225108225</v>
      </c>
    </row>
    <row r="19" customFormat="false" ht="12.75" hidden="false" customHeight="false" outlineLevel="0" collapsed="false">
      <c r="A19" s="76" t="n">
        <f aca="false">'IDA 16%'!B20*SPO!Q$36</f>
        <v>0.471443060463226</v>
      </c>
      <c r="B19" s="77" t="n">
        <f aca="false">'IDA 16%'!C20*SPO!Q$29</f>
        <v>1.3</v>
      </c>
      <c r="C19" s="82" t="n">
        <f aca="false">MATCH($B19,SPO!$B$6:$B$268,1)</f>
        <v>150</v>
      </c>
      <c r="D19" s="79" t="n">
        <f aca="false">INDEX(SPO!D$6:D$268,$C19)</f>
        <v>0.0228109848484848</v>
      </c>
      <c r="E19" s="79" t="n">
        <f aca="false">INDEX(SPO!D$6:D$268,$C19+1)</f>
        <v>0.0229489393939394</v>
      </c>
      <c r="F19" s="80" t="n">
        <f aca="false">INDEX(SPO!B$6:B$268,$C19)</f>
        <v>1.2946</v>
      </c>
      <c r="G19" s="80" t="n">
        <f aca="false">INDEX(SPO!B$6:B$268,$C19+1)</f>
        <v>1.30335</v>
      </c>
      <c r="H19" s="81" t="n">
        <f aca="false">IF(E19=0,D19,D19+($B19-F19)*(E19-D19)/(G19-F19))</f>
        <v>0.0228961225108225</v>
      </c>
      <c r="I19" s="76" t="n">
        <f aca="false">'IDA 50%'!B20*SPO!Q$36</f>
        <v>0.379940519733283</v>
      </c>
      <c r="J19" s="77" t="n">
        <f aca="false">'IDA 50%'!C20*SPO!Q$29</f>
        <v>1.3</v>
      </c>
      <c r="K19" s="82" t="n">
        <f aca="false">MATCH($J19,SPO!$B$6:$B$268,1)</f>
        <v>150</v>
      </c>
      <c r="L19" s="79" t="n">
        <f aca="false">INDEX(SPO!$D$6:$D$268,$K19)</f>
        <v>0.0228109848484848</v>
      </c>
      <c r="M19" s="79" t="n">
        <f aca="false">INDEX(SPO!$D$6:$D$268,$K19+1)</f>
        <v>0.0229489393939394</v>
      </c>
      <c r="N19" s="79" t="n">
        <f aca="false">INDEX(SPO!$B$6:$B$268,$K19)</f>
        <v>1.2946</v>
      </c>
      <c r="O19" s="79" t="n">
        <f aca="false">INDEX(SPO!$B$6:$B$268,$K19+1)</f>
        <v>1.30335</v>
      </c>
      <c r="P19" s="81" t="n">
        <f aca="false">IF(M19=0,L19,L19+($J19-N19)*(M19-L19)/(O19-N19))</f>
        <v>0.0228961225108225</v>
      </c>
      <c r="Q19" s="76" t="n">
        <f aca="false">'IDA 84%'!B20*SPO!Q$36</f>
        <v>0.319375785080957</v>
      </c>
      <c r="R19" s="77" t="n">
        <f aca="false">'IDA 84%'!C20*SPO!Q$29</f>
        <v>1.3</v>
      </c>
      <c r="S19" s="84" t="n">
        <f aca="false">MATCH($R19,SPO!$B$6:$B$268,1)</f>
        <v>150</v>
      </c>
      <c r="T19" s="79" t="n">
        <f aca="false">INDEX(SPO!$D$6:$D$268,$S19)</f>
        <v>0.0228109848484848</v>
      </c>
      <c r="U19" s="79" t="n">
        <f aca="false">INDEX(SPO!$D$6:$D$268,$S19+1)</f>
        <v>0.0229489393939394</v>
      </c>
      <c r="V19" s="79" t="n">
        <f aca="false">INDEX(SPO!$B$6:$B$268,$S19)</f>
        <v>1.2946</v>
      </c>
      <c r="W19" s="79" t="n">
        <f aca="false">INDEX(SPO!$B$6:$B$268,$S19+1)</f>
        <v>1.30335</v>
      </c>
      <c r="X19" s="81" t="n">
        <f aca="false">IF(U19=0,T19,T19+($J19-V19)*(U19-T19)/(W19-V19))</f>
        <v>0.0228961225108225</v>
      </c>
    </row>
    <row r="20" customFormat="false" ht="12.75" hidden="false" customHeight="false" outlineLevel="0" collapsed="false">
      <c r="A20" s="76" t="n">
        <f aca="false">'IDA 16%'!B21*SPO!Q$36</f>
        <v>0.476337602590612</v>
      </c>
      <c r="B20" s="77" t="n">
        <f aca="false">'IDA 16%'!C21*SPO!Q$29</f>
        <v>1.31</v>
      </c>
      <c r="C20" s="82" t="n">
        <f aca="false">MATCH($B20,SPO!$B$6:$B$268,1)</f>
        <v>151</v>
      </c>
      <c r="D20" s="79" t="n">
        <f aca="false">INDEX(SPO!D$6:D$268,$C20)</f>
        <v>0.0229489393939394</v>
      </c>
      <c r="E20" s="79" t="n">
        <f aca="false">INDEX(SPO!D$6:D$268,$C20+1)</f>
        <v>0.0230867424242424</v>
      </c>
      <c r="F20" s="80" t="n">
        <f aca="false">INDEX(SPO!B$6:B$268,$C20)</f>
        <v>1.30335</v>
      </c>
      <c r="G20" s="80" t="n">
        <f aca="false">INDEX(SPO!B$6:B$268,$C20+1)</f>
        <v>1.3121</v>
      </c>
      <c r="H20" s="81" t="n">
        <f aca="false">IF(E20=0,D20,D20+($B20-F20)*(E20-D20)/(G20-F20))</f>
        <v>0.0230536696969697</v>
      </c>
      <c r="I20" s="76" t="n">
        <f aca="false">'IDA 50%'!B21*SPO!Q$36</f>
        <v>0.383080724328026</v>
      </c>
      <c r="J20" s="77" t="n">
        <f aca="false">'IDA 50%'!C21*SPO!Q$29</f>
        <v>1.31</v>
      </c>
      <c r="K20" s="82" t="n">
        <f aca="false">MATCH($J20,SPO!$B$6:$B$268,1)</f>
        <v>151</v>
      </c>
      <c r="L20" s="79" t="n">
        <f aca="false">INDEX(SPO!$D$6:$D$268,$K20)</f>
        <v>0.0229489393939394</v>
      </c>
      <c r="M20" s="79" t="n">
        <f aca="false">INDEX(SPO!$D$6:$D$268,$K20+1)</f>
        <v>0.0230867424242424</v>
      </c>
      <c r="N20" s="79" t="n">
        <f aca="false">INDEX(SPO!$B$6:$B$268,$K20)</f>
        <v>1.30335</v>
      </c>
      <c r="O20" s="79" t="n">
        <f aca="false">INDEX(SPO!$B$6:$B$268,$K20+1)</f>
        <v>1.3121</v>
      </c>
      <c r="P20" s="81" t="n">
        <f aca="false">IF(M20=0,L20,L20+($J20-N20)*(M20-L20)/(O20-N20))</f>
        <v>0.0230536696969697</v>
      </c>
      <c r="Q20" s="76" t="n">
        <f aca="false">'IDA 84%'!B21*SPO!Q$36</f>
        <v>0.321376397726919</v>
      </c>
      <c r="R20" s="77" t="n">
        <f aca="false">'IDA 84%'!C21*SPO!Q$29</f>
        <v>1.31</v>
      </c>
      <c r="S20" s="84" t="n">
        <f aca="false">MATCH($R20,SPO!$B$6:$B$268,1)</f>
        <v>151</v>
      </c>
      <c r="T20" s="79" t="n">
        <f aca="false">INDEX(SPO!$D$6:$D$268,$S20)</f>
        <v>0.0229489393939394</v>
      </c>
      <c r="U20" s="79" t="n">
        <f aca="false">INDEX(SPO!$D$6:$D$268,$S20+1)</f>
        <v>0.0230867424242424</v>
      </c>
      <c r="V20" s="79" t="n">
        <f aca="false">INDEX(SPO!$B$6:$B$268,$S20)</f>
        <v>1.30335</v>
      </c>
      <c r="W20" s="79" t="n">
        <f aca="false">INDEX(SPO!$B$6:$B$268,$S20+1)</f>
        <v>1.3121</v>
      </c>
      <c r="X20" s="81" t="n">
        <f aca="false">IF(U20=0,T20,T20+($J20-V20)*(U20-T20)/(W20-V20))</f>
        <v>0.0230536696969697</v>
      </c>
    </row>
    <row r="21" customFormat="false" ht="12.75" hidden="false" customHeight="false" outlineLevel="0" collapsed="false">
      <c r="A21" s="76" t="n">
        <f aca="false">'IDA 16%'!B22*SPO!Q$36</f>
        <v>0.476337602590612</v>
      </c>
      <c r="B21" s="77" t="n">
        <f aca="false">'IDA 16%'!C22*SPO!Q$29</f>
        <v>1.31</v>
      </c>
      <c r="C21" s="82" t="n">
        <f aca="false">MATCH($B21,SPO!$B$6:$B$268,1)</f>
        <v>151</v>
      </c>
      <c r="D21" s="79" t="n">
        <f aca="false">INDEX(SPO!D$6:D$268,$C21)</f>
        <v>0.0229489393939394</v>
      </c>
      <c r="E21" s="79" t="n">
        <f aca="false">INDEX(SPO!D$6:D$268,$C21+1)</f>
        <v>0.0230867424242424</v>
      </c>
      <c r="F21" s="80" t="n">
        <f aca="false">INDEX(SPO!B$6:B$268,$C21)</f>
        <v>1.30335</v>
      </c>
      <c r="G21" s="80" t="n">
        <f aca="false">INDEX(SPO!B$6:B$268,$C21+1)</f>
        <v>1.3121</v>
      </c>
      <c r="H21" s="81" t="n">
        <f aca="false">IF(E21=0,D21,D21+($B21-F21)*(E21-D21)/(G21-F21))</f>
        <v>0.0230536696969697</v>
      </c>
      <c r="I21" s="76" t="n">
        <f aca="false">'IDA 50%'!B22*SPO!Q$36</f>
        <v>0.383080724328026</v>
      </c>
      <c r="J21" s="77" t="n">
        <f aca="false">'IDA 50%'!C22*SPO!Q$29</f>
        <v>1.31</v>
      </c>
      <c r="K21" s="82" t="n">
        <f aca="false">MATCH($J21,SPO!$B$6:$B$268,1)</f>
        <v>151</v>
      </c>
      <c r="L21" s="79" t="n">
        <f aca="false">INDEX(SPO!$D$6:$D$268,$K21)</f>
        <v>0.0229489393939394</v>
      </c>
      <c r="M21" s="79" t="n">
        <f aca="false">INDEX(SPO!$D$6:$D$268,$K21+1)</f>
        <v>0.0230867424242424</v>
      </c>
      <c r="N21" s="79" t="n">
        <f aca="false">INDEX(SPO!$B$6:$B$268,$K21)</f>
        <v>1.30335</v>
      </c>
      <c r="O21" s="79" t="n">
        <f aca="false">INDEX(SPO!$B$6:$B$268,$K21+1)</f>
        <v>1.3121</v>
      </c>
      <c r="P21" s="81" t="n">
        <f aca="false">IF(M21=0,L21,L21+($J21-N21)*(M21-L21)/(O21-N21))</f>
        <v>0.0230536696969697</v>
      </c>
      <c r="Q21" s="76" t="n">
        <f aca="false">'IDA 84%'!B22*SPO!Q$36</f>
        <v>0.321376397726919</v>
      </c>
      <c r="R21" s="77" t="n">
        <f aca="false">'IDA 84%'!C22*SPO!Q$29</f>
        <v>1.31</v>
      </c>
      <c r="S21" s="84" t="n">
        <f aca="false">MATCH($R21,SPO!$B$6:$B$268,1)</f>
        <v>151</v>
      </c>
      <c r="T21" s="79" t="n">
        <f aca="false">INDEX(SPO!$D$6:$D$268,$S21)</f>
        <v>0.0229489393939394</v>
      </c>
      <c r="U21" s="79" t="n">
        <f aca="false">INDEX(SPO!$D$6:$D$268,$S21+1)</f>
        <v>0.0230867424242424</v>
      </c>
      <c r="V21" s="79" t="n">
        <f aca="false">INDEX(SPO!$B$6:$B$268,$S21)</f>
        <v>1.30335</v>
      </c>
      <c r="W21" s="79" t="n">
        <f aca="false">INDEX(SPO!$B$6:$B$268,$S21+1)</f>
        <v>1.3121</v>
      </c>
      <c r="X21" s="81" t="n">
        <f aca="false">IF(U21=0,T21,T21+($J21-V21)*(U21-T21)/(W21-V21))</f>
        <v>0.0230536696969697</v>
      </c>
    </row>
    <row r="22" customFormat="false" ht="12.75" hidden="false" customHeight="false" outlineLevel="0" collapsed="false">
      <c r="A22" s="76" t="n">
        <f aca="false">'IDA 16%'!B23*SPO!Q$36</f>
        <v>0.476337602590612</v>
      </c>
      <c r="B22" s="77" t="n">
        <f aca="false">'IDA 16%'!C23*SPO!Q$29</f>
        <v>1.31</v>
      </c>
      <c r="C22" s="82" t="n">
        <f aca="false">MATCH($B22,SPO!$B$6:$B$268,1)</f>
        <v>151</v>
      </c>
      <c r="D22" s="79" t="n">
        <f aca="false">INDEX(SPO!D$6:D$268,$C22)</f>
        <v>0.0229489393939394</v>
      </c>
      <c r="E22" s="79" t="n">
        <f aca="false">INDEX(SPO!D$6:D$268,$C22+1)</f>
        <v>0.0230867424242424</v>
      </c>
      <c r="F22" s="80" t="n">
        <f aca="false">INDEX(SPO!B$6:B$268,$C22)</f>
        <v>1.30335</v>
      </c>
      <c r="G22" s="80" t="n">
        <f aca="false">INDEX(SPO!B$6:B$268,$C22+1)</f>
        <v>1.3121</v>
      </c>
      <c r="H22" s="81" t="n">
        <f aca="false">IF(E22=0,D22,D22+($B22-F22)*(E22-D22)/(G22-F22))</f>
        <v>0.0230536696969697</v>
      </c>
      <c r="I22" s="76" t="n">
        <f aca="false">'IDA 50%'!B23*SPO!Q$36</f>
        <v>0.383080724328026</v>
      </c>
      <c r="J22" s="77" t="n">
        <f aca="false">'IDA 50%'!C23*SPO!Q$29</f>
        <v>1.31</v>
      </c>
      <c r="K22" s="82" t="n">
        <f aca="false">MATCH($J22,SPO!$B$6:$B$268,1)</f>
        <v>151</v>
      </c>
      <c r="L22" s="79" t="n">
        <f aca="false">INDEX(SPO!$D$6:$D$268,$K22)</f>
        <v>0.0229489393939394</v>
      </c>
      <c r="M22" s="79" t="n">
        <f aca="false">INDEX(SPO!$D$6:$D$268,$K22+1)</f>
        <v>0.0230867424242424</v>
      </c>
      <c r="N22" s="79" t="n">
        <f aca="false">INDEX(SPO!$B$6:$B$268,$K22)</f>
        <v>1.30335</v>
      </c>
      <c r="O22" s="79" t="n">
        <f aca="false">INDEX(SPO!$B$6:$B$268,$K22+1)</f>
        <v>1.3121</v>
      </c>
      <c r="P22" s="81" t="n">
        <f aca="false">IF(M22=0,L22,L22+($J22-N22)*(M22-L22)/(O22-N22))</f>
        <v>0.0230536696969697</v>
      </c>
      <c r="Q22" s="76" t="n">
        <f aca="false">'IDA 84%'!B23*SPO!Q$36</f>
        <v>0.321376397726919</v>
      </c>
      <c r="R22" s="77" t="n">
        <f aca="false">'IDA 84%'!C23*SPO!Q$29</f>
        <v>1.31</v>
      </c>
      <c r="S22" s="84" t="n">
        <f aca="false">MATCH($R22,SPO!$B$6:$B$268,1)</f>
        <v>151</v>
      </c>
      <c r="T22" s="79" t="n">
        <f aca="false">INDEX(SPO!$D$6:$D$268,$S22)</f>
        <v>0.0229489393939394</v>
      </c>
      <c r="U22" s="79" t="n">
        <f aca="false">INDEX(SPO!$D$6:$D$268,$S22+1)</f>
        <v>0.0230867424242424</v>
      </c>
      <c r="V22" s="79" t="n">
        <f aca="false">INDEX(SPO!$B$6:$B$268,$S22)</f>
        <v>1.30335</v>
      </c>
      <c r="W22" s="79" t="n">
        <f aca="false">INDEX(SPO!$B$6:$B$268,$S22+1)</f>
        <v>1.3121</v>
      </c>
      <c r="X22" s="81" t="n">
        <f aca="false">IF(U22=0,T22,T22+($J22-V22)*(U22-T22)/(W22-V22))</f>
        <v>0.0230536696969697</v>
      </c>
    </row>
    <row r="23" customFormat="false" ht="12.75" hidden="false" customHeight="false" outlineLevel="0" collapsed="false">
      <c r="A23" s="76" t="n">
        <f aca="false">'IDA 16%'!B24*SPO!Q$36</f>
        <v>0.476337602590612</v>
      </c>
      <c r="B23" s="77" t="n">
        <f aca="false">'IDA 16%'!C24*SPO!Q$29</f>
        <v>1.31</v>
      </c>
      <c r="C23" s="82" t="n">
        <f aca="false">MATCH($B23,SPO!$B$6:$B$268,1)</f>
        <v>151</v>
      </c>
      <c r="D23" s="79" t="n">
        <f aca="false">INDEX(SPO!D$6:D$268,$C23)</f>
        <v>0.0229489393939394</v>
      </c>
      <c r="E23" s="79" t="n">
        <f aca="false">INDEX(SPO!D$6:D$268,$C23+1)</f>
        <v>0.0230867424242424</v>
      </c>
      <c r="F23" s="80" t="n">
        <f aca="false">INDEX(SPO!B$6:B$268,$C23)</f>
        <v>1.30335</v>
      </c>
      <c r="G23" s="80" t="n">
        <f aca="false">INDEX(SPO!B$6:B$268,$C23+1)</f>
        <v>1.3121</v>
      </c>
      <c r="H23" s="81" t="n">
        <f aca="false">IF(E23=0,D23,D23+($B23-F23)*(E23-D23)/(G23-F23))</f>
        <v>0.0230536696969697</v>
      </c>
      <c r="I23" s="76" t="n">
        <f aca="false">'IDA 50%'!B24*SPO!Q$36</f>
        <v>0.383080724328026</v>
      </c>
      <c r="J23" s="77" t="n">
        <f aca="false">'IDA 50%'!C24*SPO!Q$29</f>
        <v>1.31</v>
      </c>
      <c r="K23" s="82" t="n">
        <f aca="false">MATCH($J23,SPO!$B$6:$B$268,1)</f>
        <v>151</v>
      </c>
      <c r="L23" s="79" t="n">
        <f aca="false">INDEX(SPO!$D$6:$D$268,$K23)</f>
        <v>0.0229489393939394</v>
      </c>
      <c r="M23" s="79" t="n">
        <f aca="false">INDEX(SPO!$D$6:$D$268,$K23+1)</f>
        <v>0.0230867424242424</v>
      </c>
      <c r="N23" s="79" t="n">
        <f aca="false">INDEX(SPO!$B$6:$B$268,$K23)</f>
        <v>1.30335</v>
      </c>
      <c r="O23" s="79" t="n">
        <f aca="false">INDEX(SPO!$B$6:$B$268,$K23+1)</f>
        <v>1.3121</v>
      </c>
      <c r="P23" s="81" t="n">
        <f aca="false">IF(M23=0,L23,L23+($J23-N23)*(M23-L23)/(O23-N23))</f>
        <v>0.0230536696969697</v>
      </c>
      <c r="Q23" s="76" t="n">
        <f aca="false">'IDA 84%'!B24*SPO!Q$36</f>
        <v>0.321376397726919</v>
      </c>
      <c r="R23" s="77" t="n">
        <f aca="false">'IDA 84%'!C24*SPO!Q$29</f>
        <v>1.31</v>
      </c>
      <c r="S23" s="84" t="n">
        <f aca="false">MATCH($R23,SPO!$B$6:$B$268,1)</f>
        <v>151</v>
      </c>
      <c r="T23" s="79" t="n">
        <f aca="false">INDEX(SPO!$D$6:$D$268,$S23)</f>
        <v>0.0229489393939394</v>
      </c>
      <c r="U23" s="79" t="n">
        <f aca="false">INDEX(SPO!$D$6:$D$268,$S23+1)</f>
        <v>0.0230867424242424</v>
      </c>
      <c r="V23" s="79" t="n">
        <f aca="false">INDEX(SPO!$B$6:$B$268,$S23)</f>
        <v>1.30335</v>
      </c>
      <c r="W23" s="79" t="n">
        <f aca="false">INDEX(SPO!$B$6:$B$268,$S23+1)</f>
        <v>1.3121</v>
      </c>
      <c r="X23" s="81" t="n">
        <f aca="false">IF(U23=0,T23,T23+($J23-V23)*(U23-T23)/(W23-V23))</f>
        <v>0.0230536696969697</v>
      </c>
    </row>
    <row r="24" customFormat="false" ht="12.75" hidden="false" customHeight="false" outlineLevel="0" collapsed="false">
      <c r="A24" s="76" t="n">
        <f aca="false">'IDA 16%'!B25*SPO!Q$36</f>
        <v>0.476337602590612</v>
      </c>
      <c r="B24" s="77" t="n">
        <f aca="false">'IDA 16%'!C25*SPO!Q$29</f>
        <v>1.31</v>
      </c>
      <c r="C24" s="82" t="n">
        <f aca="false">MATCH($B24,SPO!$B$6:$B$268,1)</f>
        <v>151</v>
      </c>
      <c r="D24" s="79" t="n">
        <f aca="false">INDEX(SPO!D$6:D$268,$C24)</f>
        <v>0.0229489393939394</v>
      </c>
      <c r="E24" s="79" t="n">
        <f aca="false">INDEX(SPO!D$6:D$268,$C24+1)</f>
        <v>0.0230867424242424</v>
      </c>
      <c r="F24" s="80" t="n">
        <f aca="false">INDEX(SPO!B$6:B$268,$C24)</f>
        <v>1.30335</v>
      </c>
      <c r="G24" s="80" t="n">
        <f aca="false">INDEX(SPO!B$6:B$268,$C24+1)</f>
        <v>1.3121</v>
      </c>
      <c r="H24" s="81" t="n">
        <f aca="false">IF(E24=0,D24,D24+($B24-F24)*(E24-D24)/(G24-F24))</f>
        <v>0.0230536696969697</v>
      </c>
      <c r="I24" s="76" t="n">
        <f aca="false">'IDA 50%'!B25*SPO!Q$36</f>
        <v>0.383080724328026</v>
      </c>
      <c r="J24" s="77" t="n">
        <f aca="false">'IDA 50%'!C25*SPO!Q$29</f>
        <v>1.31</v>
      </c>
      <c r="K24" s="82" t="n">
        <f aca="false">MATCH($J24,SPO!$B$6:$B$268,1)</f>
        <v>151</v>
      </c>
      <c r="L24" s="79" t="n">
        <f aca="false">INDEX(SPO!$D$6:$D$268,$K24)</f>
        <v>0.0229489393939394</v>
      </c>
      <c r="M24" s="79" t="n">
        <f aca="false">INDEX(SPO!$D$6:$D$268,$K24+1)</f>
        <v>0.0230867424242424</v>
      </c>
      <c r="N24" s="79" t="n">
        <f aca="false">INDEX(SPO!$B$6:$B$268,$K24)</f>
        <v>1.30335</v>
      </c>
      <c r="O24" s="79" t="n">
        <f aca="false">INDEX(SPO!$B$6:$B$268,$K24+1)</f>
        <v>1.3121</v>
      </c>
      <c r="P24" s="81" t="n">
        <f aca="false">IF(M24=0,L24,L24+($J24-N24)*(M24-L24)/(O24-N24))</f>
        <v>0.0230536696969697</v>
      </c>
      <c r="Q24" s="76" t="n">
        <f aca="false">'IDA 84%'!B25*SPO!Q$36</f>
        <v>0.321376397726919</v>
      </c>
      <c r="R24" s="77" t="n">
        <f aca="false">'IDA 84%'!C25*SPO!Q$29</f>
        <v>1.31</v>
      </c>
      <c r="S24" s="84" t="n">
        <f aca="false">MATCH($R24,SPO!$B$6:$B$268,1)</f>
        <v>151</v>
      </c>
      <c r="T24" s="79" t="n">
        <f aca="false">INDEX(SPO!$D$6:$D$268,$S24)</f>
        <v>0.0229489393939394</v>
      </c>
      <c r="U24" s="79" t="n">
        <f aca="false">INDEX(SPO!$D$6:$D$268,$S24+1)</f>
        <v>0.0230867424242424</v>
      </c>
      <c r="V24" s="79" t="n">
        <f aca="false">INDEX(SPO!$B$6:$B$268,$S24)</f>
        <v>1.30335</v>
      </c>
      <c r="W24" s="79" t="n">
        <f aca="false">INDEX(SPO!$B$6:$B$268,$S24+1)</f>
        <v>1.3121</v>
      </c>
      <c r="X24" s="81" t="n">
        <f aca="false">IF(U24=0,T24,T24+($J24-V24)*(U24-T24)/(W24-V24))</f>
        <v>0.0230536696969697</v>
      </c>
    </row>
    <row r="25" customFormat="false" ht="12.75" hidden="false" customHeight="false" outlineLevel="0" collapsed="false">
      <c r="A25" s="76" t="n">
        <f aca="false">'IDA 16%'!B26*SPO!Q$36</f>
        <v>0.476337602590612</v>
      </c>
      <c r="B25" s="77" t="n">
        <f aca="false">'IDA 16%'!C26*SPO!Q$29</f>
        <v>1.31</v>
      </c>
      <c r="C25" s="82" t="n">
        <f aca="false">MATCH($B25,SPO!$B$6:$B$268,1)</f>
        <v>151</v>
      </c>
      <c r="D25" s="79" t="n">
        <f aca="false">INDEX(SPO!D$6:D$268,$C25)</f>
        <v>0.0229489393939394</v>
      </c>
      <c r="E25" s="79" t="n">
        <f aca="false">INDEX(SPO!D$6:D$268,$C25+1)</f>
        <v>0.0230867424242424</v>
      </c>
      <c r="F25" s="80" t="n">
        <f aca="false">INDEX(SPO!B$6:B$268,$C25)</f>
        <v>1.30335</v>
      </c>
      <c r="G25" s="80" t="n">
        <f aca="false">INDEX(SPO!B$6:B$268,$C25+1)</f>
        <v>1.3121</v>
      </c>
      <c r="H25" s="81" t="n">
        <f aca="false">IF(E25=0,D25,D25+($B25-F25)*(E25-D25)/(G25-F25))</f>
        <v>0.0230536696969697</v>
      </c>
      <c r="I25" s="76" t="n">
        <f aca="false">'IDA 50%'!B26*SPO!Q$36</f>
        <v>0.383080724328026</v>
      </c>
      <c r="J25" s="77" t="n">
        <f aca="false">'IDA 50%'!C26*SPO!Q$29</f>
        <v>1.31</v>
      </c>
      <c r="K25" s="82" t="n">
        <f aca="false">MATCH($J25,SPO!$B$6:$B$268,1)</f>
        <v>151</v>
      </c>
      <c r="L25" s="79" t="n">
        <f aca="false">INDEX(SPO!$D$6:$D$268,$K25)</f>
        <v>0.0229489393939394</v>
      </c>
      <c r="M25" s="79" t="n">
        <f aca="false">INDEX(SPO!$D$6:$D$268,$K25+1)</f>
        <v>0.0230867424242424</v>
      </c>
      <c r="N25" s="79" t="n">
        <f aca="false">INDEX(SPO!$B$6:$B$268,$K25)</f>
        <v>1.30335</v>
      </c>
      <c r="O25" s="79" t="n">
        <f aca="false">INDEX(SPO!$B$6:$B$268,$K25+1)</f>
        <v>1.3121</v>
      </c>
      <c r="P25" s="81" t="n">
        <f aca="false">IF(M25=0,L25,L25+($J25-N25)*(M25-L25)/(O25-N25))</f>
        <v>0.0230536696969697</v>
      </c>
      <c r="Q25" s="76" t="n">
        <f aca="false">'IDA 84%'!B26*SPO!Q$36</f>
        <v>0.321376397726919</v>
      </c>
      <c r="R25" s="77" t="n">
        <f aca="false">'IDA 84%'!C26*SPO!Q$29</f>
        <v>1.31</v>
      </c>
      <c r="S25" s="84" t="n">
        <f aca="false">MATCH($R25,SPO!$B$6:$B$268,1)</f>
        <v>151</v>
      </c>
      <c r="T25" s="79" t="n">
        <f aca="false">INDEX(SPO!$D$6:$D$268,$S25)</f>
        <v>0.0229489393939394</v>
      </c>
      <c r="U25" s="79" t="n">
        <f aca="false">INDEX(SPO!$D$6:$D$268,$S25+1)</f>
        <v>0.0230867424242424</v>
      </c>
      <c r="V25" s="79" t="n">
        <f aca="false">INDEX(SPO!$B$6:$B$268,$S25)</f>
        <v>1.30335</v>
      </c>
      <c r="W25" s="79" t="n">
        <f aca="false">INDEX(SPO!$B$6:$B$268,$S25+1)</f>
        <v>1.3121</v>
      </c>
      <c r="X25" s="81" t="n">
        <f aca="false">IF(U25=0,T25,T25+($J25-V25)*(U25-T25)/(W25-V25))</f>
        <v>0.0230536696969697</v>
      </c>
    </row>
    <row r="26" customFormat="false" ht="12.75" hidden="false" customHeight="false" outlineLevel="0" collapsed="false">
      <c r="A26" s="76" t="n">
        <f aca="false">'IDA 16%'!B27*SPO!Q$36</f>
        <v>0.476337602590612</v>
      </c>
      <c r="B26" s="77" t="n">
        <f aca="false">'IDA 16%'!C27*SPO!Q$29</f>
        <v>1.31</v>
      </c>
      <c r="C26" s="82" t="n">
        <f aca="false">MATCH($B26,SPO!$B$6:$B$268,1)</f>
        <v>151</v>
      </c>
      <c r="D26" s="79" t="n">
        <f aca="false">INDEX(SPO!D$6:D$268,$C26)</f>
        <v>0.0229489393939394</v>
      </c>
      <c r="E26" s="79" t="n">
        <f aca="false">INDEX(SPO!D$6:D$268,$C26+1)</f>
        <v>0.0230867424242424</v>
      </c>
      <c r="F26" s="80" t="n">
        <f aca="false">INDEX(SPO!B$6:B$268,$C26)</f>
        <v>1.30335</v>
      </c>
      <c r="G26" s="80" t="n">
        <f aca="false">INDEX(SPO!B$6:B$268,$C26+1)</f>
        <v>1.3121</v>
      </c>
      <c r="H26" s="81" t="n">
        <f aca="false">IF(E26=0,D26,D26+($B26-F26)*(E26-D26)/(G26-F26))</f>
        <v>0.0230536696969697</v>
      </c>
      <c r="I26" s="76" t="n">
        <f aca="false">'IDA 50%'!B27*SPO!Q$36</f>
        <v>0.383080724328026</v>
      </c>
      <c r="J26" s="77" t="n">
        <f aca="false">'IDA 50%'!C27*SPO!Q$29</f>
        <v>1.31</v>
      </c>
      <c r="K26" s="82" t="n">
        <f aca="false">MATCH($J26,SPO!$B$6:$B$268,1)</f>
        <v>151</v>
      </c>
      <c r="L26" s="79" t="n">
        <f aca="false">INDEX(SPO!$D$6:$D$268,$K26)</f>
        <v>0.0229489393939394</v>
      </c>
      <c r="M26" s="79" t="n">
        <f aca="false">INDEX(SPO!$D$6:$D$268,$K26+1)</f>
        <v>0.0230867424242424</v>
      </c>
      <c r="N26" s="79" t="n">
        <f aca="false">INDEX(SPO!$B$6:$B$268,$K26)</f>
        <v>1.30335</v>
      </c>
      <c r="O26" s="79" t="n">
        <f aca="false">INDEX(SPO!$B$6:$B$268,$K26+1)</f>
        <v>1.3121</v>
      </c>
      <c r="P26" s="81" t="n">
        <f aca="false">IF(M26=0,L26,L26+($J26-N26)*(M26-L26)/(O26-N26))</f>
        <v>0.0230536696969697</v>
      </c>
      <c r="Q26" s="76" t="n">
        <f aca="false">'IDA 84%'!B27*SPO!Q$36</f>
        <v>0.321376397726919</v>
      </c>
      <c r="R26" s="77" t="n">
        <f aca="false">'IDA 84%'!C27*SPO!Q$29</f>
        <v>1.31</v>
      </c>
      <c r="S26" s="84" t="n">
        <f aca="false">MATCH($R26,SPO!$B$6:$B$268,1)</f>
        <v>151</v>
      </c>
      <c r="T26" s="79" t="n">
        <f aca="false">INDEX(SPO!$D$6:$D$268,$S26)</f>
        <v>0.0229489393939394</v>
      </c>
      <c r="U26" s="79" t="n">
        <f aca="false">INDEX(SPO!$D$6:$D$268,$S26+1)</f>
        <v>0.0230867424242424</v>
      </c>
      <c r="V26" s="79" t="n">
        <f aca="false">INDEX(SPO!$B$6:$B$268,$S26)</f>
        <v>1.30335</v>
      </c>
      <c r="W26" s="79" t="n">
        <f aca="false">INDEX(SPO!$B$6:$B$268,$S26+1)</f>
        <v>1.3121</v>
      </c>
      <c r="X26" s="81" t="n">
        <f aca="false">IF(U26=0,T26,T26+($J26-V26)*(U26-T26)/(W26-V26))</f>
        <v>0.0230536696969697</v>
      </c>
    </row>
    <row r="27" customFormat="false" ht="12.75" hidden="false" customHeight="false" outlineLevel="0" collapsed="false">
      <c r="A27" s="76" t="n">
        <f aca="false">'IDA 16%'!B28*SPO!Q$36</f>
        <v>0.476337602590612</v>
      </c>
      <c r="B27" s="77" t="n">
        <f aca="false">'IDA 16%'!C28*SPO!Q$29</f>
        <v>1.31</v>
      </c>
      <c r="C27" s="82" t="n">
        <f aca="false">MATCH($B27,SPO!$B$6:$B$268,1)</f>
        <v>151</v>
      </c>
      <c r="D27" s="79" t="n">
        <f aca="false">INDEX(SPO!D$6:D$268,$C27)</f>
        <v>0.0229489393939394</v>
      </c>
      <c r="E27" s="79" t="n">
        <f aca="false">INDEX(SPO!D$6:D$268,$C27+1)</f>
        <v>0.0230867424242424</v>
      </c>
      <c r="F27" s="80" t="n">
        <f aca="false">INDEX(SPO!B$6:B$268,$C27)</f>
        <v>1.30335</v>
      </c>
      <c r="G27" s="80" t="n">
        <f aca="false">INDEX(SPO!B$6:B$268,$C27+1)</f>
        <v>1.3121</v>
      </c>
      <c r="H27" s="81" t="n">
        <f aca="false">IF(E27=0,D27,D27+($B27-F27)*(E27-D27)/(G27-F27))</f>
        <v>0.0230536696969697</v>
      </c>
      <c r="I27" s="76" t="n">
        <f aca="false">'IDA 50%'!B28*SPO!Q$36</f>
        <v>0.383080724328026</v>
      </c>
      <c r="J27" s="77" t="n">
        <f aca="false">'IDA 50%'!C28*SPO!Q$29</f>
        <v>1.31</v>
      </c>
      <c r="K27" s="82" t="n">
        <f aca="false">MATCH($J27,SPO!$B$6:$B$268,1)</f>
        <v>151</v>
      </c>
      <c r="L27" s="79" t="n">
        <f aca="false">INDEX(SPO!$D$6:$D$268,$K27)</f>
        <v>0.0229489393939394</v>
      </c>
      <c r="M27" s="79" t="n">
        <f aca="false">INDEX(SPO!$D$6:$D$268,$K27+1)</f>
        <v>0.0230867424242424</v>
      </c>
      <c r="N27" s="79" t="n">
        <f aca="false">INDEX(SPO!$B$6:$B$268,$K27)</f>
        <v>1.30335</v>
      </c>
      <c r="O27" s="79" t="n">
        <f aca="false">INDEX(SPO!$B$6:$B$268,$K27+1)</f>
        <v>1.3121</v>
      </c>
      <c r="P27" s="81" t="n">
        <f aca="false">IF(M27=0,L27,L27+($J27-N27)*(M27-L27)/(O27-N27))</f>
        <v>0.0230536696969697</v>
      </c>
      <c r="Q27" s="76" t="n">
        <f aca="false">'IDA 84%'!B28*SPO!Q$36</f>
        <v>0.321376397726919</v>
      </c>
      <c r="R27" s="77" t="n">
        <f aca="false">'IDA 84%'!C28*SPO!Q$29</f>
        <v>1.31</v>
      </c>
      <c r="S27" s="84" t="n">
        <f aca="false">MATCH($R27,SPO!$B$6:$B$268,1)</f>
        <v>151</v>
      </c>
      <c r="T27" s="79" t="n">
        <f aca="false">INDEX(SPO!$D$6:$D$268,$S27)</f>
        <v>0.0229489393939394</v>
      </c>
      <c r="U27" s="79" t="n">
        <f aca="false">INDEX(SPO!$D$6:$D$268,$S27+1)</f>
        <v>0.0230867424242424</v>
      </c>
      <c r="V27" s="79" t="n">
        <f aca="false">INDEX(SPO!$B$6:$B$268,$S27)</f>
        <v>1.30335</v>
      </c>
      <c r="W27" s="79" t="n">
        <f aca="false">INDEX(SPO!$B$6:$B$268,$S27+1)</f>
        <v>1.3121</v>
      </c>
      <c r="X27" s="81" t="n">
        <f aca="false">IF(U27=0,T27,T27+($J27-V27)*(U27-T27)/(W27-V27))</f>
        <v>0.0230536696969697</v>
      </c>
    </row>
    <row r="28" customFormat="false" ht="12.75" hidden="false" customHeight="false" outlineLevel="0" collapsed="false">
      <c r="A28" s="76" t="n">
        <f aca="false">'IDA 16%'!B29*SPO!Q$36</f>
        <v>0.476337602590612</v>
      </c>
      <c r="B28" s="77" t="n">
        <f aca="false">'IDA 16%'!C29*SPO!Q$29</f>
        <v>1.31</v>
      </c>
      <c r="C28" s="82" t="n">
        <f aca="false">MATCH($B28,SPO!$B$6:$B$268,1)</f>
        <v>151</v>
      </c>
      <c r="D28" s="79" t="n">
        <f aca="false">INDEX(SPO!D$6:D$268,$C28)</f>
        <v>0.0229489393939394</v>
      </c>
      <c r="E28" s="79" t="n">
        <f aca="false">INDEX(SPO!D$6:D$268,$C28+1)</f>
        <v>0.0230867424242424</v>
      </c>
      <c r="F28" s="80" t="n">
        <f aca="false">INDEX(SPO!B$6:B$268,$C28)</f>
        <v>1.30335</v>
      </c>
      <c r="G28" s="80" t="n">
        <f aca="false">INDEX(SPO!B$6:B$268,$C28+1)</f>
        <v>1.3121</v>
      </c>
      <c r="H28" s="81" t="n">
        <f aca="false">IF(E28=0,D28,D28+($B28-F28)*(E28-D28)/(G28-F28))</f>
        <v>0.0230536696969697</v>
      </c>
      <c r="I28" s="76" t="n">
        <f aca="false">'IDA 50%'!B29*SPO!Q$36</f>
        <v>0.383080724328026</v>
      </c>
      <c r="J28" s="77" t="n">
        <f aca="false">'IDA 50%'!C29*SPO!Q$29</f>
        <v>1.31</v>
      </c>
      <c r="K28" s="82" t="n">
        <f aca="false">MATCH($J28,SPO!$B$6:$B$268,1)</f>
        <v>151</v>
      </c>
      <c r="L28" s="79" t="n">
        <f aca="false">INDEX(SPO!$D$6:$D$268,$K28)</f>
        <v>0.0229489393939394</v>
      </c>
      <c r="M28" s="79" t="n">
        <f aca="false">INDEX(SPO!$D$6:$D$268,$K28+1)</f>
        <v>0.0230867424242424</v>
      </c>
      <c r="N28" s="79" t="n">
        <f aca="false">INDEX(SPO!$B$6:$B$268,$K28)</f>
        <v>1.30335</v>
      </c>
      <c r="O28" s="79" t="n">
        <f aca="false">INDEX(SPO!$B$6:$B$268,$K28+1)</f>
        <v>1.3121</v>
      </c>
      <c r="P28" s="81" t="n">
        <f aca="false">IF(M28=0,L28,L28+($J28-N28)*(M28-L28)/(O28-N28))</f>
        <v>0.0230536696969697</v>
      </c>
      <c r="Q28" s="76" t="n">
        <f aca="false">'IDA 84%'!B29*SPO!Q$36</f>
        <v>0.321376397726919</v>
      </c>
      <c r="R28" s="77" t="n">
        <f aca="false">'IDA 84%'!C29*SPO!Q$29</f>
        <v>1.31</v>
      </c>
      <c r="S28" s="84" t="n">
        <f aca="false">MATCH($R28,SPO!$B$6:$B$268,1)</f>
        <v>151</v>
      </c>
      <c r="T28" s="79" t="n">
        <f aca="false">INDEX(SPO!$D$6:$D$268,$S28)</f>
        <v>0.0229489393939394</v>
      </c>
      <c r="U28" s="79" t="n">
        <f aca="false">INDEX(SPO!$D$6:$D$268,$S28+1)</f>
        <v>0.0230867424242424</v>
      </c>
      <c r="V28" s="79" t="n">
        <f aca="false">INDEX(SPO!$B$6:$B$268,$S28)</f>
        <v>1.30335</v>
      </c>
      <c r="W28" s="79" t="n">
        <f aca="false">INDEX(SPO!$B$6:$B$268,$S28+1)</f>
        <v>1.3121</v>
      </c>
      <c r="X28" s="81" t="n">
        <f aca="false">IF(U28=0,T28,T28+($J28-V28)*(U28-T28)/(W28-V28))</f>
        <v>0.0230536696969697</v>
      </c>
    </row>
    <row r="29" customFormat="false" ht="12.75" hidden="false" customHeight="false" outlineLevel="0" collapsed="false">
      <c r="A29" s="76" t="n">
        <f aca="false">'IDA 16%'!B30*SPO!Q$36</f>
        <v>0.476337602590612</v>
      </c>
      <c r="B29" s="77" t="n">
        <f aca="false">'IDA 16%'!C30*SPO!Q$29</f>
        <v>1.31</v>
      </c>
      <c r="C29" s="82" t="n">
        <f aca="false">MATCH($B29,SPO!$B$6:$B$268,1)</f>
        <v>151</v>
      </c>
      <c r="D29" s="79" t="n">
        <f aca="false">INDEX(SPO!D$6:D$268,$C29)</f>
        <v>0.0229489393939394</v>
      </c>
      <c r="E29" s="79" t="n">
        <f aca="false">INDEX(SPO!D$6:D$268,$C29+1)</f>
        <v>0.0230867424242424</v>
      </c>
      <c r="F29" s="80" t="n">
        <f aca="false">INDEX(SPO!B$6:B$268,$C29)</f>
        <v>1.30335</v>
      </c>
      <c r="G29" s="80" t="n">
        <f aca="false">INDEX(SPO!B$6:B$268,$C29+1)</f>
        <v>1.3121</v>
      </c>
      <c r="H29" s="81" t="n">
        <f aca="false">IF(E29=0,D29,D29+($B29-F29)*(E29-D29)/(G29-F29))</f>
        <v>0.0230536696969697</v>
      </c>
      <c r="I29" s="76" t="n">
        <f aca="false">'IDA 50%'!B30*SPO!Q$36</f>
        <v>0.383080724328026</v>
      </c>
      <c r="J29" s="77" t="n">
        <f aca="false">'IDA 50%'!C30*SPO!Q$29</f>
        <v>1.31</v>
      </c>
      <c r="K29" s="82" t="n">
        <f aca="false">MATCH($J29,SPO!$B$6:$B$268,1)</f>
        <v>151</v>
      </c>
      <c r="L29" s="79" t="n">
        <f aca="false">INDEX(SPO!$D$6:$D$268,$K29)</f>
        <v>0.0229489393939394</v>
      </c>
      <c r="M29" s="79" t="n">
        <f aca="false">INDEX(SPO!$D$6:$D$268,$K29+1)</f>
        <v>0.0230867424242424</v>
      </c>
      <c r="N29" s="79" t="n">
        <f aca="false">INDEX(SPO!$B$6:$B$268,$K29)</f>
        <v>1.30335</v>
      </c>
      <c r="O29" s="79" t="n">
        <f aca="false">INDEX(SPO!$B$6:$B$268,$K29+1)</f>
        <v>1.3121</v>
      </c>
      <c r="P29" s="81" t="n">
        <f aca="false">IF(M29=0,L29,L29+($J29-N29)*(M29-L29)/(O29-N29))</f>
        <v>0.0230536696969697</v>
      </c>
      <c r="Q29" s="76" t="n">
        <f aca="false">'IDA 84%'!B30*SPO!Q$36</f>
        <v>0.321376397726919</v>
      </c>
      <c r="R29" s="77" t="n">
        <f aca="false">'IDA 84%'!C30*SPO!Q$29</f>
        <v>1.31</v>
      </c>
      <c r="S29" s="84" t="n">
        <f aca="false">MATCH($R29,SPO!$B$6:$B$268,1)</f>
        <v>151</v>
      </c>
      <c r="T29" s="79" t="n">
        <f aca="false">INDEX(SPO!$D$6:$D$268,$S29)</f>
        <v>0.0229489393939394</v>
      </c>
      <c r="U29" s="79" t="n">
        <f aca="false">INDEX(SPO!$D$6:$D$268,$S29+1)</f>
        <v>0.0230867424242424</v>
      </c>
      <c r="V29" s="79" t="n">
        <f aca="false">INDEX(SPO!$B$6:$B$268,$S29)</f>
        <v>1.30335</v>
      </c>
      <c r="W29" s="79" t="n">
        <f aca="false">INDEX(SPO!$B$6:$B$268,$S29+1)</f>
        <v>1.3121</v>
      </c>
      <c r="X29" s="81" t="n">
        <f aca="false">IF(U29=0,T29,T29+($J29-V29)*(U29-T29)/(W29-V29))</f>
        <v>0.0230536696969697</v>
      </c>
    </row>
    <row r="30" customFormat="false" ht="12.75" hidden="false" customHeight="false" outlineLevel="0" collapsed="false">
      <c r="A30" s="76" t="n">
        <f aca="false">'IDA 16%'!B31*SPO!Q$36</f>
        <v>0.476337602590612</v>
      </c>
      <c r="B30" s="77" t="n">
        <f aca="false">'IDA 16%'!C31*SPO!Q$29</f>
        <v>1.31</v>
      </c>
      <c r="C30" s="82" t="n">
        <f aca="false">MATCH($B30,SPO!$B$6:$B$268,1)</f>
        <v>151</v>
      </c>
      <c r="D30" s="79" t="n">
        <f aca="false">INDEX(SPO!D$6:D$268,$C30)</f>
        <v>0.0229489393939394</v>
      </c>
      <c r="E30" s="79" t="n">
        <f aca="false">INDEX(SPO!D$6:D$268,$C30+1)</f>
        <v>0.0230867424242424</v>
      </c>
      <c r="F30" s="80" t="n">
        <f aca="false">INDEX(SPO!B$6:B$268,$C30)</f>
        <v>1.30335</v>
      </c>
      <c r="G30" s="80" t="n">
        <f aca="false">INDEX(SPO!B$6:B$268,$C30+1)</f>
        <v>1.3121</v>
      </c>
      <c r="H30" s="81" t="n">
        <f aca="false">IF(E30=0,D30,D30+($B30-F30)*(E30-D30)/(G30-F30))</f>
        <v>0.0230536696969697</v>
      </c>
      <c r="I30" s="76" t="n">
        <f aca="false">'IDA 50%'!B31*SPO!Q$36</f>
        <v>0.383080724328026</v>
      </c>
      <c r="J30" s="77" t="n">
        <f aca="false">'IDA 50%'!C31*SPO!Q$29</f>
        <v>1.31</v>
      </c>
      <c r="K30" s="82" t="n">
        <f aca="false">MATCH($J30,SPO!$B$6:$B$268,1)</f>
        <v>151</v>
      </c>
      <c r="L30" s="79" t="n">
        <f aca="false">INDEX(SPO!$D$6:$D$268,$K30)</f>
        <v>0.0229489393939394</v>
      </c>
      <c r="M30" s="79" t="n">
        <f aca="false">INDEX(SPO!$D$6:$D$268,$K30+1)</f>
        <v>0.0230867424242424</v>
      </c>
      <c r="N30" s="79" t="n">
        <f aca="false">INDEX(SPO!$B$6:$B$268,$K30)</f>
        <v>1.30335</v>
      </c>
      <c r="O30" s="79" t="n">
        <f aca="false">INDEX(SPO!$B$6:$B$268,$K30+1)</f>
        <v>1.3121</v>
      </c>
      <c r="P30" s="81" t="n">
        <f aca="false">IF(M30=0,L30,L30+($J30-N30)*(M30-L30)/(O30-N30))</f>
        <v>0.0230536696969697</v>
      </c>
      <c r="Q30" s="76" t="n">
        <f aca="false">'IDA 84%'!B31*SPO!Q$36</f>
        <v>0.321376397726919</v>
      </c>
      <c r="R30" s="77" t="n">
        <f aca="false">'IDA 84%'!C31*SPO!Q$29</f>
        <v>1.31</v>
      </c>
      <c r="S30" s="84" t="n">
        <f aca="false">MATCH($R30,SPO!$B$6:$B$268,1)</f>
        <v>151</v>
      </c>
      <c r="T30" s="79" t="n">
        <f aca="false">INDEX(SPO!$D$6:$D$268,$S30)</f>
        <v>0.0229489393939394</v>
      </c>
      <c r="U30" s="79" t="n">
        <f aca="false">INDEX(SPO!$D$6:$D$268,$S30+1)</f>
        <v>0.0230867424242424</v>
      </c>
      <c r="V30" s="79" t="n">
        <f aca="false">INDEX(SPO!$B$6:$B$268,$S30)</f>
        <v>1.30335</v>
      </c>
      <c r="W30" s="79" t="n">
        <f aca="false">INDEX(SPO!$B$6:$B$268,$S30+1)</f>
        <v>1.3121</v>
      </c>
      <c r="X30" s="81" t="n">
        <f aca="false">IF(U30=0,T30,T30+($J30-V30)*(U30-T30)/(W30-V30))</f>
        <v>0.0230536696969697</v>
      </c>
    </row>
    <row r="31" customFormat="false" ht="12.75" hidden="false" customHeight="false" outlineLevel="0" collapsed="false">
      <c r="A31" s="76" t="n">
        <f aca="false">'IDA 16%'!B32*SPO!Q$36</f>
        <v>0.476337602590612</v>
      </c>
      <c r="B31" s="77" t="n">
        <f aca="false">'IDA 16%'!C32*SPO!Q$29</f>
        <v>1.31</v>
      </c>
      <c r="C31" s="82" t="n">
        <f aca="false">MATCH($B31,SPO!$B$6:$B$268,1)</f>
        <v>151</v>
      </c>
      <c r="D31" s="79" t="n">
        <f aca="false">INDEX(SPO!D$6:D$268,$C31)</f>
        <v>0.0229489393939394</v>
      </c>
      <c r="E31" s="79" t="n">
        <f aca="false">INDEX(SPO!D$6:D$268,$C31+1)</f>
        <v>0.0230867424242424</v>
      </c>
      <c r="F31" s="80" t="n">
        <f aca="false">INDEX(SPO!B$6:B$268,$C31)</f>
        <v>1.30335</v>
      </c>
      <c r="G31" s="80" t="n">
        <f aca="false">INDEX(SPO!B$6:B$268,$C31+1)</f>
        <v>1.3121</v>
      </c>
      <c r="H31" s="81" t="n">
        <f aca="false">IF(E31=0,D31,D31+($B31-F31)*(E31-D31)/(G31-F31))</f>
        <v>0.0230536696969697</v>
      </c>
      <c r="I31" s="76" t="n">
        <f aca="false">'IDA 50%'!B32*SPO!Q$36</f>
        <v>0.383080724328026</v>
      </c>
      <c r="J31" s="77" t="n">
        <f aca="false">'IDA 50%'!C32*SPO!Q$29</f>
        <v>1.31</v>
      </c>
      <c r="K31" s="82" t="n">
        <f aca="false">MATCH($J31,SPO!$B$6:$B$268,1)</f>
        <v>151</v>
      </c>
      <c r="L31" s="79" t="n">
        <f aca="false">INDEX(SPO!$D$6:$D$268,$K31)</f>
        <v>0.0229489393939394</v>
      </c>
      <c r="M31" s="79" t="n">
        <f aca="false">INDEX(SPO!$D$6:$D$268,$K31+1)</f>
        <v>0.0230867424242424</v>
      </c>
      <c r="N31" s="79" t="n">
        <f aca="false">INDEX(SPO!$B$6:$B$268,$K31)</f>
        <v>1.30335</v>
      </c>
      <c r="O31" s="79" t="n">
        <f aca="false">INDEX(SPO!$B$6:$B$268,$K31+1)</f>
        <v>1.3121</v>
      </c>
      <c r="P31" s="81" t="n">
        <f aca="false">IF(M31=0,L31,L31+($J31-N31)*(M31-L31)/(O31-N31))</f>
        <v>0.0230536696969697</v>
      </c>
      <c r="Q31" s="76" t="n">
        <f aca="false">'IDA 84%'!B32*SPO!Q$36</f>
        <v>0.321376397726919</v>
      </c>
      <c r="R31" s="77" t="n">
        <f aca="false">'IDA 84%'!C32*SPO!Q$29</f>
        <v>1.31</v>
      </c>
      <c r="S31" s="84" t="n">
        <f aca="false">MATCH($R31,SPO!$B$6:$B$268,1)</f>
        <v>151</v>
      </c>
      <c r="T31" s="79" t="n">
        <f aca="false">INDEX(SPO!$D$6:$D$268,$S31)</f>
        <v>0.0229489393939394</v>
      </c>
      <c r="U31" s="79" t="n">
        <f aca="false">INDEX(SPO!$D$6:$D$268,$S31+1)</f>
        <v>0.0230867424242424</v>
      </c>
      <c r="V31" s="79" t="n">
        <f aca="false">INDEX(SPO!$B$6:$B$268,$S31)</f>
        <v>1.30335</v>
      </c>
      <c r="W31" s="79" t="n">
        <f aca="false">INDEX(SPO!$B$6:$B$268,$S31+1)</f>
        <v>1.3121</v>
      </c>
      <c r="X31" s="81" t="n">
        <f aca="false">IF(U31=0,T31,T31+($J31-V31)*(U31-T31)/(W31-V31))</f>
        <v>0.0230536696969697</v>
      </c>
    </row>
    <row r="32" customFormat="false" ht="12.75" hidden="false" customHeight="false" outlineLevel="0" collapsed="false">
      <c r="A32" s="76" t="n">
        <f aca="false">'IDA 16%'!B33*SPO!Q$36</f>
        <v>0.476337602590612</v>
      </c>
      <c r="B32" s="77" t="n">
        <f aca="false">'IDA 16%'!C33*SPO!Q$29</f>
        <v>1.31</v>
      </c>
      <c r="C32" s="82" t="n">
        <f aca="false">MATCH($B32,SPO!$B$6:$B$268,1)</f>
        <v>151</v>
      </c>
      <c r="D32" s="79" t="n">
        <f aca="false">INDEX(SPO!D$6:D$268,$C32)</f>
        <v>0.0229489393939394</v>
      </c>
      <c r="E32" s="79" t="n">
        <f aca="false">INDEX(SPO!D$6:D$268,$C32+1)</f>
        <v>0.0230867424242424</v>
      </c>
      <c r="F32" s="80" t="n">
        <f aca="false">INDEX(SPO!B$6:B$268,$C32)</f>
        <v>1.30335</v>
      </c>
      <c r="G32" s="80" t="n">
        <f aca="false">INDEX(SPO!B$6:B$268,$C32+1)</f>
        <v>1.3121</v>
      </c>
      <c r="H32" s="81" t="n">
        <f aca="false">IF(E32=0,D32,D32+($B32-F32)*(E32-D32)/(G32-F32))</f>
        <v>0.0230536696969697</v>
      </c>
      <c r="I32" s="76" t="n">
        <f aca="false">'IDA 50%'!B33*SPO!Q$36</f>
        <v>0.383080724328026</v>
      </c>
      <c r="J32" s="77" t="n">
        <f aca="false">'IDA 50%'!C33*SPO!Q$29</f>
        <v>1.31</v>
      </c>
      <c r="K32" s="82" t="n">
        <f aca="false">MATCH($J32,SPO!$B$6:$B$268,1)</f>
        <v>151</v>
      </c>
      <c r="L32" s="79" t="n">
        <f aca="false">INDEX(SPO!$D$6:$D$268,$K32)</f>
        <v>0.0229489393939394</v>
      </c>
      <c r="M32" s="79" t="n">
        <f aca="false">INDEX(SPO!$D$6:$D$268,$K32+1)</f>
        <v>0.0230867424242424</v>
      </c>
      <c r="N32" s="79" t="n">
        <f aca="false">INDEX(SPO!$B$6:$B$268,$K32)</f>
        <v>1.30335</v>
      </c>
      <c r="O32" s="79" t="n">
        <f aca="false">INDEX(SPO!$B$6:$B$268,$K32+1)</f>
        <v>1.3121</v>
      </c>
      <c r="P32" s="81" t="n">
        <f aca="false">IF(M32=0,L32,L32+($J32-N32)*(M32-L32)/(O32-N32))</f>
        <v>0.0230536696969697</v>
      </c>
      <c r="Q32" s="76" t="n">
        <f aca="false">'IDA 84%'!B33*SPO!Q$36</f>
        <v>0.321376397726919</v>
      </c>
      <c r="R32" s="77" t="n">
        <f aca="false">'IDA 84%'!C33*SPO!Q$29</f>
        <v>1.31</v>
      </c>
      <c r="S32" s="84" t="n">
        <f aca="false">MATCH($R32,SPO!$B$6:$B$268,1)</f>
        <v>151</v>
      </c>
      <c r="T32" s="79" t="n">
        <f aca="false">INDEX(SPO!$D$6:$D$268,$S32)</f>
        <v>0.0229489393939394</v>
      </c>
      <c r="U32" s="79" t="n">
        <f aca="false">INDEX(SPO!$D$6:$D$268,$S32+1)</f>
        <v>0.0230867424242424</v>
      </c>
      <c r="V32" s="79" t="n">
        <f aca="false">INDEX(SPO!$B$6:$B$268,$S32)</f>
        <v>1.30335</v>
      </c>
      <c r="W32" s="79" t="n">
        <f aca="false">INDEX(SPO!$B$6:$B$268,$S32+1)</f>
        <v>1.3121</v>
      </c>
      <c r="X32" s="81" t="n">
        <f aca="false">IF(U32=0,T32,T32+($J32-V32)*(U32-T32)/(W32-V32))</f>
        <v>0.0230536696969697</v>
      </c>
    </row>
    <row r="33" customFormat="false" ht="12.75" hidden="false" customHeight="false" outlineLevel="0" collapsed="false">
      <c r="A33" s="76" t="n">
        <f aca="false">'IDA 16%'!B34*SPO!Q$36</f>
        <v>0.476337602590612</v>
      </c>
      <c r="B33" s="77" t="n">
        <f aca="false">'IDA 16%'!C34*SPO!Q$29</f>
        <v>1.31</v>
      </c>
      <c r="C33" s="82" t="n">
        <f aca="false">MATCH($B33,SPO!$B$6:$B$268,1)</f>
        <v>151</v>
      </c>
      <c r="D33" s="79" t="n">
        <f aca="false">INDEX(SPO!D$6:D$268,$C33)</f>
        <v>0.0229489393939394</v>
      </c>
      <c r="E33" s="79" t="n">
        <f aca="false">INDEX(SPO!D$6:D$268,$C33+1)</f>
        <v>0.0230867424242424</v>
      </c>
      <c r="F33" s="80" t="n">
        <f aca="false">INDEX(SPO!B$6:B$268,$C33)</f>
        <v>1.30335</v>
      </c>
      <c r="G33" s="80" t="n">
        <f aca="false">INDEX(SPO!B$6:B$268,$C33+1)</f>
        <v>1.3121</v>
      </c>
      <c r="H33" s="81" t="n">
        <f aca="false">IF(E33=0,D33,D33+($B33-F33)*(E33-D33)/(G33-F33))</f>
        <v>0.0230536696969697</v>
      </c>
      <c r="I33" s="76" t="n">
        <f aca="false">'IDA 50%'!B34*SPO!Q$36</f>
        <v>0.383080724328026</v>
      </c>
      <c r="J33" s="77" t="n">
        <f aca="false">'IDA 50%'!C34*SPO!Q$29</f>
        <v>1.31</v>
      </c>
      <c r="K33" s="82" t="n">
        <f aca="false">MATCH($J33,SPO!$B$6:$B$268,1)</f>
        <v>151</v>
      </c>
      <c r="L33" s="79" t="n">
        <f aca="false">INDEX(SPO!$D$6:$D$268,$K33)</f>
        <v>0.0229489393939394</v>
      </c>
      <c r="M33" s="79" t="n">
        <f aca="false">INDEX(SPO!$D$6:$D$268,$K33+1)</f>
        <v>0.0230867424242424</v>
      </c>
      <c r="N33" s="79" t="n">
        <f aca="false">INDEX(SPO!$B$6:$B$268,$K33)</f>
        <v>1.30335</v>
      </c>
      <c r="O33" s="79" t="n">
        <f aca="false">INDEX(SPO!$B$6:$B$268,$K33+1)</f>
        <v>1.3121</v>
      </c>
      <c r="P33" s="81" t="n">
        <f aca="false">IF(M33=0,L33,L33+($J33-N33)*(M33-L33)/(O33-N33))</f>
        <v>0.0230536696969697</v>
      </c>
      <c r="Q33" s="76" t="n">
        <f aca="false">'IDA 84%'!B34*SPO!Q$36</f>
        <v>0.321376397726919</v>
      </c>
      <c r="R33" s="77" t="n">
        <f aca="false">'IDA 84%'!C34*SPO!Q$29</f>
        <v>1.31</v>
      </c>
      <c r="S33" s="84" t="n">
        <f aca="false">MATCH($R33,SPO!$B$6:$B$268,1)</f>
        <v>151</v>
      </c>
      <c r="T33" s="79" t="n">
        <f aca="false">INDEX(SPO!$D$6:$D$268,$S33)</f>
        <v>0.0229489393939394</v>
      </c>
      <c r="U33" s="79" t="n">
        <f aca="false">INDEX(SPO!$D$6:$D$268,$S33+1)</f>
        <v>0.0230867424242424</v>
      </c>
      <c r="V33" s="79" t="n">
        <f aca="false">INDEX(SPO!$B$6:$B$268,$S33)</f>
        <v>1.30335</v>
      </c>
      <c r="W33" s="79" t="n">
        <f aca="false">INDEX(SPO!$B$6:$B$268,$S33+1)</f>
        <v>1.3121</v>
      </c>
      <c r="X33" s="81" t="n">
        <f aca="false">IF(U33=0,T33,T33+($J33-V33)*(U33-T33)/(W33-V33))</f>
        <v>0.0230536696969697</v>
      </c>
    </row>
    <row r="34" customFormat="false" ht="12.75" hidden="false" customHeight="false" outlineLevel="0" collapsed="false">
      <c r="A34" s="76" t="n">
        <f aca="false">'IDA 16%'!B35*SPO!Q$36</f>
        <v>0.476337602590612</v>
      </c>
      <c r="B34" s="77" t="n">
        <f aca="false">'IDA 16%'!C35*SPO!Q$29</f>
        <v>1.31</v>
      </c>
      <c r="C34" s="82" t="n">
        <f aca="false">MATCH($B34,SPO!$B$6:$B$268,1)</f>
        <v>151</v>
      </c>
      <c r="D34" s="79" t="n">
        <f aca="false">INDEX(SPO!D$6:D$268,$C34)</f>
        <v>0.0229489393939394</v>
      </c>
      <c r="E34" s="79" t="n">
        <f aca="false">INDEX(SPO!D$6:D$268,$C34+1)</f>
        <v>0.0230867424242424</v>
      </c>
      <c r="F34" s="80" t="n">
        <f aca="false">INDEX(SPO!B$6:B$268,$C34)</f>
        <v>1.30335</v>
      </c>
      <c r="G34" s="80" t="n">
        <f aca="false">INDEX(SPO!B$6:B$268,$C34+1)</f>
        <v>1.3121</v>
      </c>
      <c r="H34" s="81" t="n">
        <f aca="false">IF(E34=0,D34,D34+($B34-F34)*(E34-D34)/(G34-F34))</f>
        <v>0.0230536696969697</v>
      </c>
      <c r="I34" s="76" t="n">
        <f aca="false">'IDA 50%'!B35*SPO!Q$36</f>
        <v>0.383080724328026</v>
      </c>
      <c r="J34" s="77" t="n">
        <f aca="false">'IDA 50%'!C35*SPO!Q$29</f>
        <v>1.31</v>
      </c>
      <c r="K34" s="82" t="n">
        <f aca="false">MATCH($J34,SPO!$B$6:$B$268,1)</f>
        <v>151</v>
      </c>
      <c r="L34" s="79" t="n">
        <f aca="false">INDEX(SPO!$D$6:$D$268,$K34)</f>
        <v>0.0229489393939394</v>
      </c>
      <c r="M34" s="79" t="n">
        <f aca="false">INDEX(SPO!$D$6:$D$268,$K34+1)</f>
        <v>0.0230867424242424</v>
      </c>
      <c r="N34" s="79" t="n">
        <f aca="false">INDEX(SPO!$B$6:$B$268,$K34)</f>
        <v>1.30335</v>
      </c>
      <c r="O34" s="79" t="n">
        <f aca="false">INDEX(SPO!$B$6:$B$268,$K34+1)</f>
        <v>1.3121</v>
      </c>
      <c r="P34" s="81" t="n">
        <f aca="false">IF(M34=0,L34,L34+($J34-N34)*(M34-L34)/(O34-N34))</f>
        <v>0.0230536696969697</v>
      </c>
      <c r="Q34" s="76" t="n">
        <f aca="false">'IDA 84%'!B35*SPO!Q$36</f>
        <v>0.321376397726919</v>
      </c>
      <c r="R34" s="77" t="n">
        <f aca="false">'IDA 84%'!C35*SPO!Q$29</f>
        <v>1.31</v>
      </c>
      <c r="S34" s="84" t="n">
        <f aca="false">MATCH($R34,SPO!$B$6:$B$268,1)</f>
        <v>151</v>
      </c>
      <c r="T34" s="79" t="n">
        <f aca="false">INDEX(SPO!$D$6:$D$268,$S34)</f>
        <v>0.0229489393939394</v>
      </c>
      <c r="U34" s="79" t="n">
        <f aca="false">INDEX(SPO!$D$6:$D$268,$S34+1)</f>
        <v>0.0230867424242424</v>
      </c>
      <c r="V34" s="79" t="n">
        <f aca="false">INDEX(SPO!$B$6:$B$268,$S34)</f>
        <v>1.30335</v>
      </c>
      <c r="W34" s="79" t="n">
        <f aca="false">INDEX(SPO!$B$6:$B$268,$S34+1)</f>
        <v>1.3121</v>
      </c>
      <c r="X34" s="81" t="n">
        <f aca="false">IF(U34=0,T34,T34+($J34-V34)*(U34-T34)/(W34-V34))</f>
        <v>0.0230536696969697</v>
      </c>
    </row>
    <row r="35" customFormat="false" ht="12.75" hidden="false" customHeight="false" outlineLevel="0" collapsed="false">
      <c r="A35" s="76" t="n">
        <f aca="false">'IDA 16%'!B36*SPO!Q$36</f>
        <v>0.476337602590612</v>
      </c>
      <c r="B35" s="77" t="n">
        <f aca="false">'IDA 16%'!C36*SPO!Q$29</f>
        <v>1.31</v>
      </c>
      <c r="C35" s="82" t="n">
        <f aca="false">MATCH($B35,SPO!$B$6:$B$268,1)</f>
        <v>151</v>
      </c>
      <c r="D35" s="79" t="n">
        <f aca="false">INDEX(SPO!D$6:D$268,$C35)</f>
        <v>0.0229489393939394</v>
      </c>
      <c r="E35" s="79" t="n">
        <f aca="false">INDEX(SPO!D$6:D$268,$C35+1)</f>
        <v>0.0230867424242424</v>
      </c>
      <c r="F35" s="80" t="n">
        <f aca="false">INDEX(SPO!B$6:B$268,$C35)</f>
        <v>1.30335</v>
      </c>
      <c r="G35" s="80" t="n">
        <f aca="false">INDEX(SPO!B$6:B$268,$C35+1)</f>
        <v>1.3121</v>
      </c>
      <c r="H35" s="81" t="n">
        <f aca="false">IF(E35=0,D35,D35+($B35-F35)*(E35-D35)/(G35-F35))</f>
        <v>0.0230536696969697</v>
      </c>
      <c r="I35" s="76" t="n">
        <f aca="false">'IDA 50%'!B36*SPO!Q$36</f>
        <v>0.383080724328026</v>
      </c>
      <c r="J35" s="77" t="n">
        <f aca="false">'IDA 50%'!C36*SPO!Q$29</f>
        <v>1.31</v>
      </c>
      <c r="K35" s="82" t="n">
        <f aca="false">MATCH($J35,SPO!$B$6:$B$268,1)</f>
        <v>151</v>
      </c>
      <c r="L35" s="79" t="n">
        <f aca="false">INDEX(SPO!$D$6:$D$268,$K35)</f>
        <v>0.0229489393939394</v>
      </c>
      <c r="M35" s="79" t="n">
        <f aca="false">INDEX(SPO!$D$6:$D$268,$K35+1)</f>
        <v>0.0230867424242424</v>
      </c>
      <c r="N35" s="79" t="n">
        <f aca="false">INDEX(SPO!$B$6:$B$268,$K35)</f>
        <v>1.30335</v>
      </c>
      <c r="O35" s="79" t="n">
        <f aca="false">INDEX(SPO!$B$6:$B$268,$K35+1)</f>
        <v>1.3121</v>
      </c>
      <c r="P35" s="81" t="n">
        <f aca="false">IF(M35=0,L35,L35+($J35-N35)*(M35-L35)/(O35-N35))</f>
        <v>0.0230536696969697</v>
      </c>
      <c r="Q35" s="76" t="n">
        <f aca="false">'IDA 84%'!B36*SPO!Q$36</f>
        <v>0.321376397726919</v>
      </c>
      <c r="R35" s="77" t="n">
        <f aca="false">'IDA 84%'!C36*SPO!Q$29</f>
        <v>1.31</v>
      </c>
      <c r="S35" s="84" t="n">
        <f aca="false">MATCH($R35,SPO!$B$6:$B$268,1)</f>
        <v>151</v>
      </c>
      <c r="T35" s="79" t="n">
        <f aca="false">INDEX(SPO!$D$6:$D$268,$S35)</f>
        <v>0.0229489393939394</v>
      </c>
      <c r="U35" s="79" t="n">
        <f aca="false">INDEX(SPO!$D$6:$D$268,$S35+1)</f>
        <v>0.0230867424242424</v>
      </c>
      <c r="V35" s="79" t="n">
        <f aca="false">INDEX(SPO!$B$6:$B$268,$S35)</f>
        <v>1.30335</v>
      </c>
      <c r="W35" s="79" t="n">
        <f aca="false">INDEX(SPO!$B$6:$B$268,$S35+1)</f>
        <v>1.3121</v>
      </c>
      <c r="X35" s="81" t="n">
        <f aca="false">IF(U35=0,T35,T35+($J35-V35)*(U35-T35)/(W35-V35))</f>
        <v>0.0230536696969697</v>
      </c>
    </row>
    <row r="36" customFormat="false" ht="12.75" hidden="false" customHeight="false" outlineLevel="0" collapsed="false">
      <c r="A36" s="76" t="n">
        <f aca="false">'IDA 16%'!B37*SPO!Q$36</f>
        <v>0.476337602590612</v>
      </c>
      <c r="B36" s="77" t="n">
        <f aca="false">'IDA 16%'!C37*SPO!Q$29</f>
        <v>1.31</v>
      </c>
      <c r="C36" s="82" t="n">
        <f aca="false">MATCH($B36,SPO!$B$6:$B$268,1)</f>
        <v>151</v>
      </c>
      <c r="D36" s="79" t="n">
        <f aca="false">INDEX(SPO!D$6:D$268,$C36)</f>
        <v>0.0229489393939394</v>
      </c>
      <c r="E36" s="79" t="n">
        <f aca="false">INDEX(SPO!D$6:D$268,$C36+1)</f>
        <v>0.0230867424242424</v>
      </c>
      <c r="F36" s="80" t="n">
        <f aca="false">INDEX(SPO!B$6:B$268,$C36)</f>
        <v>1.30335</v>
      </c>
      <c r="G36" s="80" t="n">
        <f aca="false">INDEX(SPO!B$6:B$268,$C36+1)</f>
        <v>1.3121</v>
      </c>
      <c r="H36" s="81" t="n">
        <f aca="false">IF(E36=0,D36,D36+($B36-F36)*(E36-D36)/(G36-F36))</f>
        <v>0.0230536696969697</v>
      </c>
      <c r="I36" s="76" t="n">
        <f aca="false">'IDA 50%'!B37*SPO!Q$36</f>
        <v>0.383080724328026</v>
      </c>
      <c r="J36" s="77" t="n">
        <f aca="false">'IDA 50%'!C37*SPO!Q$29</f>
        <v>1.31</v>
      </c>
      <c r="K36" s="82" t="n">
        <f aca="false">MATCH($J36,SPO!$B$6:$B$268,1)</f>
        <v>151</v>
      </c>
      <c r="L36" s="79" t="n">
        <f aca="false">INDEX(SPO!$D$6:$D$268,$K36)</f>
        <v>0.0229489393939394</v>
      </c>
      <c r="M36" s="79" t="n">
        <f aca="false">INDEX(SPO!$D$6:$D$268,$K36+1)</f>
        <v>0.0230867424242424</v>
      </c>
      <c r="N36" s="79" t="n">
        <f aca="false">INDEX(SPO!$B$6:$B$268,$K36)</f>
        <v>1.30335</v>
      </c>
      <c r="O36" s="79" t="n">
        <f aca="false">INDEX(SPO!$B$6:$B$268,$K36+1)</f>
        <v>1.3121</v>
      </c>
      <c r="P36" s="81" t="n">
        <f aca="false">IF(M36=0,L36,L36+($J36-N36)*(M36-L36)/(O36-N36))</f>
        <v>0.0230536696969697</v>
      </c>
      <c r="Q36" s="76" t="n">
        <f aca="false">'IDA 84%'!B37*SPO!Q$36</f>
        <v>0.321376397726919</v>
      </c>
      <c r="R36" s="77" t="n">
        <f aca="false">'IDA 84%'!C37*SPO!Q$29</f>
        <v>1.31</v>
      </c>
      <c r="S36" s="84" t="n">
        <f aca="false">MATCH($R36,SPO!$B$6:$B$268,1)</f>
        <v>151</v>
      </c>
      <c r="T36" s="79" t="n">
        <f aca="false">INDEX(SPO!$D$6:$D$268,$S36)</f>
        <v>0.0229489393939394</v>
      </c>
      <c r="U36" s="79" t="n">
        <f aca="false">INDEX(SPO!$D$6:$D$268,$S36+1)</f>
        <v>0.0230867424242424</v>
      </c>
      <c r="V36" s="79" t="n">
        <f aca="false">INDEX(SPO!$B$6:$B$268,$S36)</f>
        <v>1.30335</v>
      </c>
      <c r="W36" s="79" t="n">
        <f aca="false">INDEX(SPO!$B$6:$B$268,$S36+1)</f>
        <v>1.3121</v>
      </c>
      <c r="X36" s="81" t="n">
        <f aca="false">IF(U36=0,T36,T36+($J36-V36)*(U36-T36)/(W36-V36))</f>
        <v>0.0230536696969697</v>
      </c>
    </row>
    <row r="37" customFormat="false" ht="12.75" hidden="false" customHeight="false" outlineLevel="0" collapsed="false">
      <c r="A37" s="76" t="n">
        <f aca="false">'IDA 16%'!B38*SPO!Q$36</f>
        <v>0.476337602590612</v>
      </c>
      <c r="B37" s="77" t="n">
        <f aca="false">'IDA 16%'!C38*SPO!Q$29</f>
        <v>1.31</v>
      </c>
      <c r="C37" s="82" t="n">
        <f aca="false">MATCH($B37,SPO!$B$6:$B$268,1)</f>
        <v>151</v>
      </c>
      <c r="D37" s="79" t="n">
        <f aca="false">INDEX(SPO!D$6:D$268,$C37)</f>
        <v>0.0229489393939394</v>
      </c>
      <c r="E37" s="79" t="n">
        <f aca="false">INDEX(SPO!D$6:D$268,$C37+1)</f>
        <v>0.0230867424242424</v>
      </c>
      <c r="F37" s="80" t="n">
        <f aca="false">INDEX(SPO!B$6:B$268,$C37)</f>
        <v>1.30335</v>
      </c>
      <c r="G37" s="80" t="n">
        <f aca="false">INDEX(SPO!B$6:B$268,$C37+1)</f>
        <v>1.3121</v>
      </c>
      <c r="H37" s="81" t="n">
        <f aca="false">IF(E37=0,D37,D37+($B37-F37)*(E37-D37)/(G37-F37))</f>
        <v>0.0230536696969697</v>
      </c>
      <c r="I37" s="76" t="n">
        <f aca="false">'IDA 50%'!B38*SPO!Q$36</f>
        <v>0.383080724328026</v>
      </c>
      <c r="J37" s="77" t="n">
        <f aca="false">'IDA 50%'!C38*SPO!Q$29</f>
        <v>1.31</v>
      </c>
      <c r="K37" s="82" t="n">
        <f aca="false">MATCH($J37,SPO!$B$6:$B$268,1)</f>
        <v>151</v>
      </c>
      <c r="L37" s="79" t="n">
        <f aca="false">INDEX(SPO!$D$6:$D$268,$K37)</f>
        <v>0.0229489393939394</v>
      </c>
      <c r="M37" s="79" t="n">
        <f aca="false">INDEX(SPO!$D$6:$D$268,$K37+1)</f>
        <v>0.0230867424242424</v>
      </c>
      <c r="N37" s="79" t="n">
        <f aca="false">INDEX(SPO!$B$6:$B$268,$K37)</f>
        <v>1.30335</v>
      </c>
      <c r="O37" s="79" t="n">
        <f aca="false">INDEX(SPO!$B$6:$B$268,$K37+1)</f>
        <v>1.3121</v>
      </c>
      <c r="P37" s="81" t="n">
        <f aca="false">IF(M37=0,L37,L37+($J37-N37)*(M37-L37)/(O37-N37))</f>
        <v>0.0230536696969697</v>
      </c>
      <c r="Q37" s="76" t="n">
        <f aca="false">'IDA 84%'!B38*SPO!Q$36</f>
        <v>0.321376397726919</v>
      </c>
      <c r="R37" s="77" t="n">
        <f aca="false">'IDA 84%'!C38*SPO!Q$29</f>
        <v>1.31</v>
      </c>
      <c r="S37" s="84" t="n">
        <f aca="false">MATCH($R37,SPO!$B$6:$B$268,1)</f>
        <v>151</v>
      </c>
      <c r="T37" s="79" t="n">
        <f aca="false">INDEX(SPO!$D$6:$D$268,$S37)</f>
        <v>0.0229489393939394</v>
      </c>
      <c r="U37" s="79" t="n">
        <f aca="false">INDEX(SPO!$D$6:$D$268,$S37+1)</f>
        <v>0.0230867424242424</v>
      </c>
      <c r="V37" s="79" t="n">
        <f aca="false">INDEX(SPO!$B$6:$B$268,$S37)</f>
        <v>1.30335</v>
      </c>
      <c r="W37" s="79" t="n">
        <f aca="false">INDEX(SPO!$B$6:$B$268,$S37+1)</f>
        <v>1.3121</v>
      </c>
      <c r="X37" s="81" t="n">
        <f aca="false">IF(U37=0,T37,T37+($J37-V37)*(U37-T37)/(W37-V37))</f>
        <v>0.0230536696969697</v>
      </c>
    </row>
    <row r="38" customFormat="false" ht="12.75" hidden="false" customHeight="false" outlineLevel="0" collapsed="false">
      <c r="A38" s="76" t="n">
        <f aca="false">'IDA 16%'!B39*SPO!Q$36</f>
        <v>0.476337602590612</v>
      </c>
      <c r="B38" s="77" t="n">
        <f aca="false">'IDA 16%'!C39*SPO!Q$29</f>
        <v>1.31</v>
      </c>
      <c r="C38" s="82" t="n">
        <f aca="false">MATCH($B38,SPO!$B$6:$B$268,1)</f>
        <v>151</v>
      </c>
      <c r="D38" s="79" t="n">
        <f aca="false">INDEX(SPO!D$6:D$268,$C38)</f>
        <v>0.0229489393939394</v>
      </c>
      <c r="E38" s="79" t="n">
        <f aca="false">INDEX(SPO!D$6:D$268,$C38+1)</f>
        <v>0.0230867424242424</v>
      </c>
      <c r="F38" s="80" t="n">
        <f aca="false">INDEX(SPO!B$6:B$268,$C38)</f>
        <v>1.30335</v>
      </c>
      <c r="G38" s="80" t="n">
        <f aca="false">INDEX(SPO!B$6:B$268,$C38+1)</f>
        <v>1.3121</v>
      </c>
      <c r="H38" s="81" t="n">
        <f aca="false">IF(E38=0,D38,D38+($B38-F38)*(E38-D38)/(G38-F38))</f>
        <v>0.0230536696969697</v>
      </c>
      <c r="I38" s="76" t="n">
        <f aca="false">'IDA 50%'!B39*SPO!Q$36</f>
        <v>0.383080724328026</v>
      </c>
      <c r="J38" s="77" t="n">
        <f aca="false">'IDA 50%'!C39*SPO!Q$29</f>
        <v>1.31</v>
      </c>
      <c r="K38" s="82" t="n">
        <f aca="false">MATCH($J38,SPO!$B$6:$B$268,1)</f>
        <v>151</v>
      </c>
      <c r="L38" s="79" t="n">
        <f aca="false">INDEX(SPO!$D$6:$D$268,$K38)</f>
        <v>0.0229489393939394</v>
      </c>
      <c r="M38" s="79" t="n">
        <f aca="false">INDEX(SPO!$D$6:$D$268,$K38+1)</f>
        <v>0.0230867424242424</v>
      </c>
      <c r="N38" s="79" t="n">
        <f aca="false">INDEX(SPO!$B$6:$B$268,$K38)</f>
        <v>1.30335</v>
      </c>
      <c r="O38" s="79" t="n">
        <f aca="false">INDEX(SPO!$B$6:$B$268,$K38+1)</f>
        <v>1.3121</v>
      </c>
      <c r="P38" s="81" t="n">
        <f aca="false">IF(M38=0,L38,L38+($J38-N38)*(M38-L38)/(O38-N38))</f>
        <v>0.0230536696969697</v>
      </c>
      <c r="Q38" s="76" t="n">
        <f aca="false">'IDA 84%'!B39*SPO!Q$36</f>
        <v>0.321376397726919</v>
      </c>
      <c r="R38" s="77" t="n">
        <f aca="false">'IDA 84%'!C39*SPO!Q$29</f>
        <v>1.31</v>
      </c>
      <c r="S38" s="84" t="n">
        <f aca="false">MATCH($R38,SPO!$B$6:$B$268,1)</f>
        <v>151</v>
      </c>
      <c r="T38" s="79" t="n">
        <f aca="false">INDEX(SPO!$D$6:$D$268,$S38)</f>
        <v>0.0229489393939394</v>
      </c>
      <c r="U38" s="79" t="n">
        <f aca="false">INDEX(SPO!$D$6:$D$268,$S38+1)</f>
        <v>0.0230867424242424</v>
      </c>
      <c r="V38" s="79" t="n">
        <f aca="false">INDEX(SPO!$B$6:$B$268,$S38)</f>
        <v>1.30335</v>
      </c>
      <c r="W38" s="79" t="n">
        <f aca="false">INDEX(SPO!$B$6:$B$268,$S38+1)</f>
        <v>1.3121</v>
      </c>
      <c r="X38" s="81" t="n">
        <f aca="false">IF(U38=0,T38,T38+($J38-V38)*(U38-T38)/(W38-V38))</f>
        <v>0.0230536696969697</v>
      </c>
    </row>
    <row r="39" customFormat="false" ht="12.75" hidden="false" customHeight="false" outlineLevel="0" collapsed="false">
      <c r="A39" s="76" t="n">
        <f aca="false">'IDA 16%'!B40*SPO!Q$36</f>
        <v>0.476337602590612</v>
      </c>
      <c r="B39" s="77" t="n">
        <f aca="false">'IDA 16%'!C40*SPO!Q$29</f>
        <v>1.31</v>
      </c>
      <c r="C39" s="82" t="n">
        <f aca="false">MATCH($B39,SPO!$B$6:$B$268,1)</f>
        <v>151</v>
      </c>
      <c r="D39" s="79" t="n">
        <f aca="false">INDEX(SPO!D$6:D$268,$C39)</f>
        <v>0.0229489393939394</v>
      </c>
      <c r="E39" s="79" t="n">
        <f aca="false">INDEX(SPO!D$6:D$268,$C39+1)</f>
        <v>0.0230867424242424</v>
      </c>
      <c r="F39" s="80" t="n">
        <f aca="false">INDEX(SPO!B$6:B$268,$C39)</f>
        <v>1.30335</v>
      </c>
      <c r="G39" s="80" t="n">
        <f aca="false">INDEX(SPO!B$6:B$268,$C39+1)</f>
        <v>1.3121</v>
      </c>
      <c r="H39" s="81" t="n">
        <f aca="false">IF(E39=0,D39,D39+($B39-F39)*(E39-D39)/(G39-F39))</f>
        <v>0.0230536696969697</v>
      </c>
      <c r="I39" s="76" t="n">
        <f aca="false">'IDA 50%'!B40*SPO!Q$36</f>
        <v>0.383080724328026</v>
      </c>
      <c r="J39" s="77" t="n">
        <f aca="false">'IDA 50%'!C40*SPO!Q$29</f>
        <v>1.31</v>
      </c>
      <c r="K39" s="82" t="n">
        <f aca="false">MATCH($J39,SPO!$B$6:$B$268,1)</f>
        <v>151</v>
      </c>
      <c r="L39" s="79" t="n">
        <f aca="false">INDEX(SPO!$D$6:$D$268,$K39)</f>
        <v>0.0229489393939394</v>
      </c>
      <c r="M39" s="79" t="n">
        <f aca="false">INDEX(SPO!$D$6:$D$268,$K39+1)</f>
        <v>0.0230867424242424</v>
      </c>
      <c r="N39" s="79" t="n">
        <f aca="false">INDEX(SPO!$B$6:$B$268,$K39)</f>
        <v>1.30335</v>
      </c>
      <c r="O39" s="79" t="n">
        <f aca="false">INDEX(SPO!$B$6:$B$268,$K39+1)</f>
        <v>1.3121</v>
      </c>
      <c r="P39" s="81" t="n">
        <f aca="false">IF(M39=0,L39,L39+($J39-N39)*(M39-L39)/(O39-N39))</f>
        <v>0.0230536696969697</v>
      </c>
      <c r="Q39" s="76" t="n">
        <f aca="false">'IDA 84%'!B40*SPO!Q$36</f>
        <v>0.321376397726919</v>
      </c>
      <c r="R39" s="77" t="n">
        <f aca="false">'IDA 84%'!C40*SPO!Q$29</f>
        <v>1.31</v>
      </c>
      <c r="S39" s="84" t="n">
        <f aca="false">MATCH($R39,SPO!$B$6:$B$268,1)</f>
        <v>151</v>
      </c>
      <c r="T39" s="79" t="n">
        <f aca="false">INDEX(SPO!$D$6:$D$268,$S39)</f>
        <v>0.0229489393939394</v>
      </c>
      <c r="U39" s="79" t="n">
        <f aca="false">INDEX(SPO!$D$6:$D$268,$S39+1)</f>
        <v>0.0230867424242424</v>
      </c>
      <c r="V39" s="79" t="n">
        <f aca="false">INDEX(SPO!$B$6:$B$268,$S39)</f>
        <v>1.30335</v>
      </c>
      <c r="W39" s="79" t="n">
        <f aca="false">INDEX(SPO!$B$6:$B$268,$S39+1)</f>
        <v>1.3121</v>
      </c>
      <c r="X39" s="81" t="n">
        <f aca="false">IF(U39=0,T39,T39+($J39-V39)*(U39-T39)/(W39-V39))</f>
        <v>0.0230536696969697</v>
      </c>
    </row>
    <row r="40" customFormat="false" ht="12.75" hidden="false" customHeight="false" outlineLevel="0" collapsed="false">
      <c r="A40" s="76" t="n">
        <f aca="false">'IDA 16%'!B41*SPO!Q$36</f>
        <v>0.476337602590612</v>
      </c>
      <c r="B40" s="77" t="n">
        <f aca="false">'IDA 16%'!C41*SPO!Q$29</f>
        <v>1.31</v>
      </c>
      <c r="C40" s="82" t="n">
        <f aca="false">MATCH($B40,SPO!$B$6:$B$268,1)</f>
        <v>151</v>
      </c>
      <c r="D40" s="79" t="n">
        <f aca="false">INDEX(SPO!D$6:D$268,$C40)</f>
        <v>0.0229489393939394</v>
      </c>
      <c r="E40" s="79" t="n">
        <f aca="false">INDEX(SPO!D$6:D$268,$C40+1)</f>
        <v>0.0230867424242424</v>
      </c>
      <c r="F40" s="80" t="n">
        <f aca="false">INDEX(SPO!B$6:B$268,$C40)</f>
        <v>1.30335</v>
      </c>
      <c r="G40" s="80" t="n">
        <f aca="false">INDEX(SPO!B$6:B$268,$C40+1)</f>
        <v>1.3121</v>
      </c>
      <c r="H40" s="81" t="n">
        <f aca="false">IF(E40=0,D40,D40+($B40-F40)*(E40-D40)/(G40-F40))</f>
        <v>0.0230536696969697</v>
      </c>
      <c r="I40" s="76" t="n">
        <f aca="false">'IDA 50%'!B41*SPO!Q$36</f>
        <v>0.383080724328026</v>
      </c>
      <c r="J40" s="77" t="n">
        <f aca="false">'IDA 50%'!C41*SPO!Q$29</f>
        <v>1.31</v>
      </c>
      <c r="K40" s="82" t="n">
        <f aca="false">MATCH($J40,SPO!$B$6:$B$268,1)</f>
        <v>151</v>
      </c>
      <c r="L40" s="79" t="n">
        <f aca="false">INDEX(SPO!$D$6:$D$268,$K40)</f>
        <v>0.0229489393939394</v>
      </c>
      <c r="M40" s="79" t="n">
        <f aca="false">INDEX(SPO!$D$6:$D$268,$K40+1)</f>
        <v>0.0230867424242424</v>
      </c>
      <c r="N40" s="79" t="n">
        <f aca="false">INDEX(SPO!$B$6:$B$268,$K40)</f>
        <v>1.30335</v>
      </c>
      <c r="O40" s="79" t="n">
        <f aca="false">INDEX(SPO!$B$6:$B$268,$K40+1)</f>
        <v>1.3121</v>
      </c>
      <c r="P40" s="81" t="n">
        <f aca="false">IF(M40=0,L40,L40+($J40-N40)*(M40-L40)/(O40-N40))</f>
        <v>0.0230536696969697</v>
      </c>
      <c r="Q40" s="76" t="n">
        <f aca="false">'IDA 84%'!B41*SPO!Q$36</f>
        <v>0.321376397726919</v>
      </c>
      <c r="R40" s="77" t="n">
        <f aca="false">'IDA 84%'!C41*SPO!Q$29</f>
        <v>1.31</v>
      </c>
      <c r="S40" s="84" t="n">
        <f aca="false">MATCH($R40,SPO!$B$6:$B$268,1)</f>
        <v>151</v>
      </c>
      <c r="T40" s="79" t="n">
        <f aca="false">INDEX(SPO!$D$6:$D$268,$S40)</f>
        <v>0.0229489393939394</v>
      </c>
      <c r="U40" s="79" t="n">
        <f aca="false">INDEX(SPO!$D$6:$D$268,$S40+1)</f>
        <v>0.0230867424242424</v>
      </c>
      <c r="V40" s="79" t="n">
        <f aca="false">INDEX(SPO!$B$6:$B$268,$S40)</f>
        <v>1.30335</v>
      </c>
      <c r="W40" s="79" t="n">
        <f aca="false">INDEX(SPO!$B$6:$B$268,$S40+1)</f>
        <v>1.3121</v>
      </c>
      <c r="X40" s="81" t="n">
        <f aca="false">IF(U40=0,T40,T40+($J40-V40)*(U40-T40)/(W40-V40))</f>
        <v>0.0230536696969697</v>
      </c>
    </row>
    <row r="41" customFormat="false" ht="12.75" hidden="false" customHeight="false" outlineLevel="0" collapsed="false">
      <c r="A41" s="76" t="n">
        <f aca="false">'IDA 16%'!B42*SPO!Q$36</f>
        <v>0.476337602590612</v>
      </c>
      <c r="B41" s="77" t="n">
        <f aca="false">'IDA 16%'!C42*SPO!Q$29</f>
        <v>1.31</v>
      </c>
      <c r="C41" s="82" t="n">
        <f aca="false">MATCH($B41,SPO!$B$6:$B$268,1)</f>
        <v>151</v>
      </c>
      <c r="D41" s="79" t="n">
        <f aca="false">INDEX(SPO!D$6:D$268,$C41)</f>
        <v>0.0229489393939394</v>
      </c>
      <c r="E41" s="79" t="n">
        <f aca="false">INDEX(SPO!D$6:D$268,$C41+1)</f>
        <v>0.0230867424242424</v>
      </c>
      <c r="F41" s="80" t="n">
        <f aca="false">INDEX(SPO!B$6:B$268,$C41)</f>
        <v>1.30335</v>
      </c>
      <c r="G41" s="80" t="n">
        <f aca="false">INDEX(SPO!B$6:B$268,$C41+1)</f>
        <v>1.3121</v>
      </c>
      <c r="H41" s="81" t="n">
        <f aca="false">IF(E41=0,D41,D41+($B41-F41)*(E41-D41)/(G41-F41))</f>
        <v>0.0230536696969697</v>
      </c>
      <c r="I41" s="76" t="n">
        <f aca="false">'IDA 50%'!B42*SPO!Q$36</f>
        <v>0.383080724328026</v>
      </c>
      <c r="J41" s="77" t="n">
        <f aca="false">'IDA 50%'!C42*SPO!Q$29</f>
        <v>1.31</v>
      </c>
      <c r="K41" s="82" t="n">
        <f aca="false">MATCH($J41,SPO!$B$6:$B$268,1)</f>
        <v>151</v>
      </c>
      <c r="L41" s="79" t="n">
        <f aca="false">INDEX(SPO!$D$6:$D$268,$K41)</f>
        <v>0.0229489393939394</v>
      </c>
      <c r="M41" s="79" t="n">
        <f aca="false">INDEX(SPO!$D$6:$D$268,$K41+1)</f>
        <v>0.0230867424242424</v>
      </c>
      <c r="N41" s="79" t="n">
        <f aca="false">INDEX(SPO!$B$6:$B$268,$K41)</f>
        <v>1.30335</v>
      </c>
      <c r="O41" s="79" t="n">
        <f aca="false">INDEX(SPO!$B$6:$B$268,$K41+1)</f>
        <v>1.3121</v>
      </c>
      <c r="P41" s="81" t="n">
        <f aca="false">IF(M41=0,L41,L41+($J41-N41)*(M41-L41)/(O41-N41))</f>
        <v>0.0230536696969697</v>
      </c>
      <c r="Q41" s="76" t="n">
        <f aca="false">'IDA 84%'!B42*SPO!Q$36</f>
        <v>0.321376397726919</v>
      </c>
      <c r="R41" s="77" t="n">
        <f aca="false">'IDA 84%'!C42*SPO!Q$29</f>
        <v>1.31</v>
      </c>
      <c r="S41" s="84" t="n">
        <f aca="false">MATCH($R41,SPO!$B$6:$B$268,1)</f>
        <v>151</v>
      </c>
      <c r="T41" s="79" t="n">
        <f aca="false">INDEX(SPO!$D$6:$D$268,$S41)</f>
        <v>0.0229489393939394</v>
      </c>
      <c r="U41" s="79" t="n">
        <f aca="false">INDEX(SPO!$D$6:$D$268,$S41+1)</f>
        <v>0.0230867424242424</v>
      </c>
      <c r="V41" s="79" t="n">
        <f aca="false">INDEX(SPO!$B$6:$B$268,$S41)</f>
        <v>1.30335</v>
      </c>
      <c r="W41" s="79" t="n">
        <f aca="false">INDEX(SPO!$B$6:$B$268,$S41+1)</f>
        <v>1.3121</v>
      </c>
      <c r="X41" s="81" t="n">
        <f aca="false">IF(U41=0,T41,T41+($J41-V41)*(U41-T41)/(W41-V41))</f>
        <v>0.0230536696969697</v>
      </c>
    </row>
    <row r="42" customFormat="false" ht="12.75" hidden="false" customHeight="false" outlineLevel="0" collapsed="false">
      <c r="A42" s="76" t="n">
        <f aca="false">'IDA 16%'!B43*SPO!Q$36</f>
        <v>0.476337602590612</v>
      </c>
      <c r="B42" s="77" t="n">
        <f aca="false">'IDA 16%'!C43*SPO!Q$29</f>
        <v>1.31</v>
      </c>
      <c r="C42" s="82" t="n">
        <f aca="false">MATCH($B42,SPO!$B$6:$B$268,1)</f>
        <v>151</v>
      </c>
      <c r="D42" s="79" t="n">
        <f aca="false">INDEX(SPO!D$6:D$268,$C42)</f>
        <v>0.0229489393939394</v>
      </c>
      <c r="E42" s="79" t="n">
        <f aca="false">INDEX(SPO!D$6:D$268,$C42+1)</f>
        <v>0.0230867424242424</v>
      </c>
      <c r="F42" s="80" t="n">
        <f aca="false">INDEX(SPO!B$6:B$268,$C42)</f>
        <v>1.30335</v>
      </c>
      <c r="G42" s="80" t="n">
        <f aca="false">INDEX(SPO!B$6:B$268,$C42+1)</f>
        <v>1.3121</v>
      </c>
      <c r="H42" s="81" t="n">
        <f aca="false">IF(E42=0,D42,D42+($B42-F42)*(E42-D42)/(G42-F42))</f>
        <v>0.0230536696969697</v>
      </c>
      <c r="I42" s="76" t="n">
        <f aca="false">'IDA 50%'!B43*SPO!Q$36</f>
        <v>0.383080724328026</v>
      </c>
      <c r="J42" s="77" t="n">
        <f aca="false">'IDA 50%'!C43*SPO!Q$29</f>
        <v>1.31</v>
      </c>
      <c r="K42" s="82" t="n">
        <f aca="false">MATCH($J42,SPO!$B$6:$B$268,1)</f>
        <v>151</v>
      </c>
      <c r="L42" s="79" t="n">
        <f aca="false">INDEX(SPO!$D$6:$D$268,$K42)</f>
        <v>0.0229489393939394</v>
      </c>
      <c r="M42" s="79" t="n">
        <f aca="false">INDEX(SPO!$D$6:$D$268,$K42+1)</f>
        <v>0.0230867424242424</v>
      </c>
      <c r="N42" s="79" t="n">
        <f aca="false">INDEX(SPO!$B$6:$B$268,$K42)</f>
        <v>1.30335</v>
      </c>
      <c r="O42" s="79" t="n">
        <f aca="false">INDEX(SPO!$B$6:$B$268,$K42+1)</f>
        <v>1.3121</v>
      </c>
      <c r="P42" s="81" t="n">
        <f aca="false">IF(M42=0,L42,L42+($J42-N42)*(M42-L42)/(O42-N42))</f>
        <v>0.0230536696969697</v>
      </c>
      <c r="Q42" s="76" t="n">
        <f aca="false">'IDA 84%'!B43*SPO!Q$36</f>
        <v>0.321376397726919</v>
      </c>
      <c r="R42" s="77" t="n">
        <f aca="false">'IDA 84%'!C43*SPO!Q$29</f>
        <v>1.31</v>
      </c>
      <c r="S42" s="84" t="n">
        <f aca="false">MATCH($R42,SPO!$B$6:$B$268,1)</f>
        <v>151</v>
      </c>
      <c r="T42" s="79" t="n">
        <f aca="false">INDEX(SPO!$D$6:$D$268,$S42)</f>
        <v>0.0229489393939394</v>
      </c>
      <c r="U42" s="79" t="n">
        <f aca="false">INDEX(SPO!$D$6:$D$268,$S42+1)</f>
        <v>0.0230867424242424</v>
      </c>
      <c r="V42" s="79" t="n">
        <f aca="false">INDEX(SPO!$B$6:$B$268,$S42)</f>
        <v>1.30335</v>
      </c>
      <c r="W42" s="79" t="n">
        <f aca="false">INDEX(SPO!$B$6:$B$268,$S42+1)</f>
        <v>1.3121</v>
      </c>
      <c r="X42" s="81" t="n">
        <f aca="false">IF(U42=0,T42,T42+($J42-V42)*(U42-T42)/(W42-V42))</f>
        <v>0.0230536696969697</v>
      </c>
    </row>
    <row r="43" customFormat="false" ht="12.75" hidden="false" customHeight="false" outlineLevel="0" collapsed="false">
      <c r="A43" s="76" t="n">
        <f aca="false">'IDA 16%'!B44*SPO!Q$36</f>
        <v>0.476337602590612</v>
      </c>
      <c r="B43" s="77" t="n">
        <f aca="false">'IDA 16%'!C44*SPO!Q$29</f>
        <v>1.31</v>
      </c>
      <c r="C43" s="82" t="n">
        <f aca="false">MATCH($B43,SPO!$B$6:$B$268,1)</f>
        <v>151</v>
      </c>
      <c r="D43" s="79" t="n">
        <f aca="false">INDEX(SPO!D$6:D$268,$C43)</f>
        <v>0.0229489393939394</v>
      </c>
      <c r="E43" s="79" t="n">
        <f aca="false">INDEX(SPO!D$6:D$268,$C43+1)</f>
        <v>0.0230867424242424</v>
      </c>
      <c r="F43" s="80" t="n">
        <f aca="false">INDEX(SPO!B$6:B$268,$C43)</f>
        <v>1.30335</v>
      </c>
      <c r="G43" s="80" t="n">
        <f aca="false">INDEX(SPO!B$6:B$268,$C43+1)</f>
        <v>1.3121</v>
      </c>
      <c r="H43" s="81" t="n">
        <f aca="false">IF(E43=0,D43,D43+($B43-F43)*(E43-D43)/(G43-F43))</f>
        <v>0.0230536696969697</v>
      </c>
      <c r="I43" s="76" t="n">
        <f aca="false">'IDA 50%'!B44*SPO!Q$36</f>
        <v>0.383080724328026</v>
      </c>
      <c r="J43" s="77" t="n">
        <f aca="false">'IDA 50%'!C44*SPO!Q$29</f>
        <v>1.31</v>
      </c>
      <c r="K43" s="82" t="n">
        <f aca="false">MATCH($J43,SPO!$B$6:$B$268,1)</f>
        <v>151</v>
      </c>
      <c r="L43" s="79" t="n">
        <f aca="false">INDEX(SPO!$D$6:$D$268,$K43)</f>
        <v>0.0229489393939394</v>
      </c>
      <c r="M43" s="79" t="n">
        <f aca="false">INDEX(SPO!$D$6:$D$268,$K43+1)</f>
        <v>0.0230867424242424</v>
      </c>
      <c r="N43" s="79" t="n">
        <f aca="false">INDEX(SPO!$B$6:$B$268,$K43)</f>
        <v>1.30335</v>
      </c>
      <c r="O43" s="79" t="n">
        <f aca="false">INDEX(SPO!$B$6:$B$268,$K43+1)</f>
        <v>1.3121</v>
      </c>
      <c r="P43" s="81" t="n">
        <f aca="false">IF(M43=0,L43,L43+($J43-N43)*(M43-L43)/(O43-N43))</f>
        <v>0.0230536696969697</v>
      </c>
      <c r="Q43" s="76" t="n">
        <f aca="false">'IDA 84%'!B44*SPO!Q$36</f>
        <v>0.321376397726919</v>
      </c>
      <c r="R43" s="77" t="n">
        <f aca="false">'IDA 84%'!C44*SPO!Q$29</f>
        <v>1.31</v>
      </c>
      <c r="S43" s="84" t="n">
        <f aca="false">MATCH($R43,SPO!$B$6:$B$268,1)</f>
        <v>151</v>
      </c>
      <c r="T43" s="79" t="n">
        <f aca="false">INDEX(SPO!$D$6:$D$268,$S43)</f>
        <v>0.0229489393939394</v>
      </c>
      <c r="U43" s="79" t="n">
        <f aca="false">INDEX(SPO!$D$6:$D$268,$S43+1)</f>
        <v>0.0230867424242424</v>
      </c>
      <c r="V43" s="79" t="n">
        <f aca="false">INDEX(SPO!$B$6:$B$268,$S43)</f>
        <v>1.30335</v>
      </c>
      <c r="W43" s="79" t="n">
        <f aca="false">INDEX(SPO!$B$6:$B$268,$S43+1)</f>
        <v>1.3121</v>
      </c>
      <c r="X43" s="81" t="n">
        <f aca="false">IF(U43=0,T43,T43+($J43-V43)*(U43-T43)/(W43-V43))</f>
        <v>0.0230536696969697</v>
      </c>
    </row>
    <row r="44" customFormat="false" ht="12.75" hidden="false" customHeight="false" outlineLevel="0" collapsed="false">
      <c r="A44" s="76" t="n">
        <f aca="false">'IDA 16%'!B45*SPO!Q$36</f>
        <v>0.476337602590612</v>
      </c>
      <c r="B44" s="77" t="n">
        <f aca="false">'IDA 16%'!C45*SPO!Q$29</f>
        <v>1.31</v>
      </c>
      <c r="C44" s="82" t="n">
        <f aca="false">MATCH($B44,SPO!$B$6:$B$268,1)</f>
        <v>151</v>
      </c>
      <c r="D44" s="79" t="n">
        <f aca="false">INDEX(SPO!D$6:D$268,$C44)</f>
        <v>0.0229489393939394</v>
      </c>
      <c r="E44" s="79" t="n">
        <f aca="false">INDEX(SPO!D$6:D$268,$C44+1)</f>
        <v>0.0230867424242424</v>
      </c>
      <c r="F44" s="80" t="n">
        <f aca="false">INDEX(SPO!B$6:B$268,$C44)</f>
        <v>1.30335</v>
      </c>
      <c r="G44" s="80" t="n">
        <f aca="false">INDEX(SPO!B$6:B$268,$C44+1)</f>
        <v>1.3121</v>
      </c>
      <c r="H44" s="81" t="n">
        <f aca="false">IF(E44=0,D44,D44+($B44-F44)*(E44-D44)/(G44-F44))</f>
        <v>0.0230536696969697</v>
      </c>
      <c r="I44" s="76" t="n">
        <f aca="false">'IDA 50%'!B45*SPO!Q$36</f>
        <v>0.383080724328026</v>
      </c>
      <c r="J44" s="77" t="n">
        <f aca="false">'IDA 50%'!C45*SPO!Q$29</f>
        <v>1.31</v>
      </c>
      <c r="K44" s="82" t="n">
        <f aca="false">MATCH($J44,SPO!$B$6:$B$268,1)</f>
        <v>151</v>
      </c>
      <c r="L44" s="79" t="n">
        <f aca="false">INDEX(SPO!$D$6:$D$268,$K44)</f>
        <v>0.0229489393939394</v>
      </c>
      <c r="M44" s="79" t="n">
        <f aca="false">INDEX(SPO!$D$6:$D$268,$K44+1)</f>
        <v>0.0230867424242424</v>
      </c>
      <c r="N44" s="79" t="n">
        <f aca="false">INDEX(SPO!$B$6:$B$268,$K44)</f>
        <v>1.30335</v>
      </c>
      <c r="O44" s="79" t="n">
        <f aca="false">INDEX(SPO!$B$6:$B$268,$K44+1)</f>
        <v>1.3121</v>
      </c>
      <c r="P44" s="81" t="n">
        <f aca="false">IF(M44=0,L44,L44+($J44-N44)*(M44-L44)/(O44-N44))</f>
        <v>0.0230536696969697</v>
      </c>
      <c r="Q44" s="76" t="n">
        <f aca="false">'IDA 84%'!B45*SPO!Q$36</f>
        <v>0.321376397726919</v>
      </c>
      <c r="R44" s="77" t="n">
        <f aca="false">'IDA 84%'!C45*SPO!Q$29</f>
        <v>1.31</v>
      </c>
      <c r="S44" s="84" t="n">
        <f aca="false">MATCH($R44,SPO!$B$6:$B$268,1)</f>
        <v>151</v>
      </c>
      <c r="T44" s="79" t="n">
        <f aca="false">INDEX(SPO!$D$6:$D$268,$S44)</f>
        <v>0.0229489393939394</v>
      </c>
      <c r="U44" s="79" t="n">
        <f aca="false">INDEX(SPO!$D$6:$D$268,$S44+1)</f>
        <v>0.0230867424242424</v>
      </c>
      <c r="V44" s="79" t="n">
        <f aca="false">INDEX(SPO!$B$6:$B$268,$S44)</f>
        <v>1.30335</v>
      </c>
      <c r="W44" s="79" t="n">
        <f aca="false">INDEX(SPO!$B$6:$B$268,$S44+1)</f>
        <v>1.3121</v>
      </c>
      <c r="X44" s="81" t="n">
        <f aca="false">IF(U44=0,T44,T44+($J44-V44)*(U44-T44)/(W44-V44))</f>
        <v>0.0230536696969697</v>
      </c>
    </row>
    <row r="45" customFormat="false" ht="12.75" hidden="false" customHeight="false" outlineLevel="0" collapsed="false">
      <c r="A45" s="76" t="n">
        <f aca="false">'IDA 16%'!B46*SPO!Q$36</f>
        <v>0.476337602590612</v>
      </c>
      <c r="B45" s="77" t="n">
        <f aca="false">'IDA 16%'!C46*SPO!Q$29</f>
        <v>1.31</v>
      </c>
      <c r="C45" s="82" t="n">
        <f aca="false">MATCH($B45,SPO!$B$6:$B$268,1)</f>
        <v>151</v>
      </c>
      <c r="D45" s="79" t="n">
        <f aca="false">INDEX(SPO!D$6:D$268,$C45)</f>
        <v>0.0229489393939394</v>
      </c>
      <c r="E45" s="79" t="n">
        <f aca="false">INDEX(SPO!D$6:D$268,$C45+1)</f>
        <v>0.0230867424242424</v>
      </c>
      <c r="F45" s="80" t="n">
        <f aca="false">INDEX(SPO!B$6:B$268,$C45)</f>
        <v>1.30335</v>
      </c>
      <c r="G45" s="80" t="n">
        <f aca="false">INDEX(SPO!B$6:B$268,$C45+1)</f>
        <v>1.3121</v>
      </c>
      <c r="H45" s="81" t="n">
        <f aca="false">IF(E45=0,D45,D45+($B45-F45)*(E45-D45)/(G45-F45))</f>
        <v>0.0230536696969697</v>
      </c>
      <c r="I45" s="76" t="n">
        <f aca="false">'IDA 50%'!B46*SPO!Q$36</f>
        <v>0.383080724328026</v>
      </c>
      <c r="J45" s="77" t="n">
        <f aca="false">'IDA 50%'!C46*SPO!Q$29</f>
        <v>1.31</v>
      </c>
      <c r="K45" s="82" t="n">
        <f aca="false">MATCH($J45,SPO!$B$6:$B$268,1)</f>
        <v>151</v>
      </c>
      <c r="L45" s="79" t="n">
        <f aca="false">INDEX(SPO!$D$6:$D$268,$K45)</f>
        <v>0.0229489393939394</v>
      </c>
      <c r="M45" s="79" t="n">
        <f aca="false">INDEX(SPO!$D$6:$D$268,$K45+1)</f>
        <v>0.0230867424242424</v>
      </c>
      <c r="N45" s="79" t="n">
        <f aca="false">INDEX(SPO!$B$6:$B$268,$K45)</f>
        <v>1.30335</v>
      </c>
      <c r="O45" s="79" t="n">
        <f aca="false">INDEX(SPO!$B$6:$B$268,$K45+1)</f>
        <v>1.3121</v>
      </c>
      <c r="P45" s="81" t="n">
        <f aca="false">IF(M45=0,L45,L45+($J45-N45)*(M45-L45)/(O45-N45))</f>
        <v>0.0230536696969697</v>
      </c>
      <c r="Q45" s="76" t="n">
        <f aca="false">'IDA 84%'!B46*SPO!Q$36</f>
        <v>0.321376397726919</v>
      </c>
      <c r="R45" s="77" t="n">
        <f aca="false">'IDA 84%'!C46*SPO!Q$29</f>
        <v>1.31</v>
      </c>
      <c r="S45" s="84" t="n">
        <f aca="false">MATCH($R45,SPO!$B$6:$B$268,1)</f>
        <v>151</v>
      </c>
      <c r="T45" s="79" t="n">
        <f aca="false">INDEX(SPO!$D$6:$D$268,$S45)</f>
        <v>0.0229489393939394</v>
      </c>
      <c r="U45" s="79" t="n">
        <f aca="false">INDEX(SPO!$D$6:$D$268,$S45+1)</f>
        <v>0.0230867424242424</v>
      </c>
      <c r="V45" s="79" t="n">
        <f aca="false">INDEX(SPO!$B$6:$B$268,$S45)</f>
        <v>1.30335</v>
      </c>
      <c r="W45" s="79" t="n">
        <f aca="false">INDEX(SPO!$B$6:$B$268,$S45+1)</f>
        <v>1.3121</v>
      </c>
      <c r="X45" s="81" t="n">
        <f aca="false">IF(U45=0,T45,T45+($J45-V45)*(U45-T45)/(W45-V45))</f>
        <v>0.0230536696969697</v>
      </c>
    </row>
    <row r="46" customFormat="false" ht="12.75" hidden="false" customHeight="false" outlineLevel="0" collapsed="false">
      <c r="A46" s="76" t="n">
        <f aca="false">'IDA 16%'!B47*SPO!Q$36</f>
        <v>0.476337602590612</v>
      </c>
      <c r="B46" s="77" t="n">
        <f aca="false">'IDA 16%'!C47*SPO!Q$29</f>
        <v>1.31</v>
      </c>
      <c r="C46" s="82" t="n">
        <f aca="false">MATCH($B46,SPO!$B$6:$B$268,1)</f>
        <v>151</v>
      </c>
      <c r="D46" s="79" t="n">
        <f aca="false">INDEX(SPO!D$6:D$268,$C46)</f>
        <v>0.0229489393939394</v>
      </c>
      <c r="E46" s="79" t="n">
        <f aca="false">INDEX(SPO!D$6:D$268,$C46+1)</f>
        <v>0.0230867424242424</v>
      </c>
      <c r="F46" s="80" t="n">
        <f aca="false">INDEX(SPO!B$6:B$268,$C46)</f>
        <v>1.30335</v>
      </c>
      <c r="G46" s="80" t="n">
        <f aca="false">INDEX(SPO!B$6:B$268,$C46+1)</f>
        <v>1.3121</v>
      </c>
      <c r="H46" s="81" t="n">
        <f aca="false">IF(E46=0,D46,D46+($B46-F46)*(E46-D46)/(G46-F46))</f>
        <v>0.0230536696969697</v>
      </c>
      <c r="I46" s="76" t="n">
        <f aca="false">'IDA 50%'!B47*SPO!Q$36</f>
        <v>0.383080724328026</v>
      </c>
      <c r="J46" s="77" t="n">
        <f aca="false">'IDA 50%'!C47*SPO!Q$29</f>
        <v>1.31</v>
      </c>
      <c r="K46" s="82" t="n">
        <f aca="false">MATCH($J46,SPO!$B$6:$B$268,1)</f>
        <v>151</v>
      </c>
      <c r="L46" s="79" t="n">
        <f aca="false">INDEX(SPO!$D$6:$D$268,$K46)</f>
        <v>0.0229489393939394</v>
      </c>
      <c r="M46" s="79" t="n">
        <f aca="false">INDEX(SPO!$D$6:$D$268,$K46+1)</f>
        <v>0.0230867424242424</v>
      </c>
      <c r="N46" s="79" t="n">
        <f aca="false">INDEX(SPO!$B$6:$B$268,$K46)</f>
        <v>1.30335</v>
      </c>
      <c r="O46" s="79" t="n">
        <f aca="false">INDEX(SPO!$B$6:$B$268,$K46+1)</f>
        <v>1.3121</v>
      </c>
      <c r="P46" s="81" t="n">
        <f aca="false">IF(M46=0,L46,L46+($J46-N46)*(M46-L46)/(O46-N46))</f>
        <v>0.0230536696969697</v>
      </c>
      <c r="Q46" s="76" t="n">
        <f aca="false">'IDA 84%'!B47*SPO!Q$36</f>
        <v>0.321376397726919</v>
      </c>
      <c r="R46" s="77" t="n">
        <f aca="false">'IDA 84%'!C47*SPO!Q$29</f>
        <v>1.31</v>
      </c>
      <c r="S46" s="84" t="n">
        <f aca="false">MATCH($R46,SPO!$B$6:$B$268,1)</f>
        <v>151</v>
      </c>
      <c r="T46" s="79" t="n">
        <f aca="false">INDEX(SPO!$D$6:$D$268,$S46)</f>
        <v>0.0229489393939394</v>
      </c>
      <c r="U46" s="79" t="n">
        <f aca="false">INDEX(SPO!$D$6:$D$268,$S46+1)</f>
        <v>0.0230867424242424</v>
      </c>
      <c r="V46" s="79" t="n">
        <f aca="false">INDEX(SPO!$B$6:$B$268,$S46)</f>
        <v>1.30335</v>
      </c>
      <c r="W46" s="79" t="n">
        <f aca="false">INDEX(SPO!$B$6:$B$268,$S46+1)</f>
        <v>1.3121</v>
      </c>
      <c r="X46" s="81" t="n">
        <f aca="false">IF(U46=0,T46,T46+($J46-V46)*(U46-T46)/(W46-V46))</f>
        <v>0.0230536696969697</v>
      </c>
    </row>
    <row r="47" customFormat="false" ht="12.75" hidden="false" customHeight="false" outlineLevel="0" collapsed="false">
      <c r="A47" s="76" t="n">
        <f aca="false">'IDA 16%'!B48*SPO!Q$36</f>
        <v>0.476337602590612</v>
      </c>
      <c r="B47" s="77" t="n">
        <f aca="false">'IDA 16%'!C48*SPO!Q$29</f>
        <v>1.31</v>
      </c>
      <c r="C47" s="82" t="n">
        <f aca="false">MATCH($B47,SPO!$B$6:$B$268,1)</f>
        <v>151</v>
      </c>
      <c r="D47" s="79" t="n">
        <f aca="false">INDEX(SPO!D$6:D$268,$C47)</f>
        <v>0.0229489393939394</v>
      </c>
      <c r="E47" s="79" t="n">
        <f aca="false">INDEX(SPO!D$6:D$268,$C47+1)</f>
        <v>0.0230867424242424</v>
      </c>
      <c r="F47" s="80" t="n">
        <f aca="false">INDEX(SPO!B$6:B$268,$C47)</f>
        <v>1.30335</v>
      </c>
      <c r="G47" s="80" t="n">
        <f aca="false">INDEX(SPO!B$6:B$268,$C47+1)</f>
        <v>1.3121</v>
      </c>
      <c r="H47" s="81" t="n">
        <f aca="false">IF(E47=0,D47,D47+($B47-F47)*(E47-D47)/(G47-F47))</f>
        <v>0.0230536696969697</v>
      </c>
      <c r="I47" s="76" t="n">
        <f aca="false">'IDA 50%'!B48*SPO!Q$36</f>
        <v>0.383080724328026</v>
      </c>
      <c r="J47" s="77" t="n">
        <f aca="false">'IDA 50%'!C48*SPO!Q$29</f>
        <v>1.31</v>
      </c>
      <c r="K47" s="82" t="n">
        <f aca="false">MATCH($J47,SPO!$B$6:$B$268,1)</f>
        <v>151</v>
      </c>
      <c r="L47" s="79" t="n">
        <f aca="false">INDEX(SPO!$D$6:$D$268,$K47)</f>
        <v>0.0229489393939394</v>
      </c>
      <c r="M47" s="79" t="n">
        <f aca="false">INDEX(SPO!$D$6:$D$268,$K47+1)</f>
        <v>0.0230867424242424</v>
      </c>
      <c r="N47" s="79" t="n">
        <f aca="false">INDEX(SPO!$B$6:$B$268,$K47)</f>
        <v>1.30335</v>
      </c>
      <c r="O47" s="79" t="n">
        <f aca="false">INDEX(SPO!$B$6:$B$268,$K47+1)</f>
        <v>1.3121</v>
      </c>
      <c r="P47" s="81" t="n">
        <f aca="false">IF(M47=0,L47,L47+($J47-N47)*(M47-L47)/(O47-N47))</f>
        <v>0.0230536696969697</v>
      </c>
      <c r="Q47" s="76" t="n">
        <f aca="false">'IDA 84%'!B48*SPO!Q$36</f>
        <v>0.321376397726919</v>
      </c>
      <c r="R47" s="77" t="n">
        <f aca="false">'IDA 84%'!C48*SPO!Q$29</f>
        <v>1.31</v>
      </c>
      <c r="S47" s="84" t="n">
        <f aca="false">MATCH($R47,SPO!$B$6:$B$268,1)</f>
        <v>151</v>
      </c>
      <c r="T47" s="79" t="n">
        <f aca="false">INDEX(SPO!$D$6:$D$268,$S47)</f>
        <v>0.0229489393939394</v>
      </c>
      <c r="U47" s="79" t="n">
        <f aca="false">INDEX(SPO!$D$6:$D$268,$S47+1)</f>
        <v>0.0230867424242424</v>
      </c>
      <c r="V47" s="79" t="n">
        <f aca="false">INDEX(SPO!$B$6:$B$268,$S47)</f>
        <v>1.30335</v>
      </c>
      <c r="W47" s="79" t="n">
        <f aca="false">INDEX(SPO!$B$6:$B$268,$S47+1)</f>
        <v>1.3121</v>
      </c>
      <c r="X47" s="81" t="n">
        <f aca="false">IF(U47=0,T47,T47+($J47-V47)*(U47-T47)/(W47-V47))</f>
        <v>0.0230536696969697</v>
      </c>
    </row>
    <row r="48" customFormat="false" ht="12.75" hidden="false" customHeight="false" outlineLevel="0" collapsed="false">
      <c r="A48" s="76" t="n">
        <f aca="false">'IDA 16%'!B49*SPO!Q$36</f>
        <v>0.476337602590612</v>
      </c>
      <c r="B48" s="77" t="n">
        <f aca="false">'IDA 16%'!C49*SPO!Q$29</f>
        <v>1.31</v>
      </c>
      <c r="C48" s="82" t="n">
        <f aca="false">MATCH($B48,SPO!$B$6:$B$268,1)</f>
        <v>151</v>
      </c>
      <c r="D48" s="79" t="n">
        <f aca="false">INDEX(SPO!D$6:D$268,$C48)</f>
        <v>0.0229489393939394</v>
      </c>
      <c r="E48" s="79" t="n">
        <f aca="false">INDEX(SPO!D$6:D$268,$C48+1)</f>
        <v>0.0230867424242424</v>
      </c>
      <c r="F48" s="80" t="n">
        <f aca="false">INDEX(SPO!B$6:B$268,$C48)</f>
        <v>1.30335</v>
      </c>
      <c r="G48" s="80" t="n">
        <f aca="false">INDEX(SPO!B$6:B$268,$C48+1)</f>
        <v>1.3121</v>
      </c>
      <c r="H48" s="81" t="n">
        <f aca="false">IF(E48=0,D48,D48+($B48-F48)*(E48-D48)/(G48-F48))</f>
        <v>0.0230536696969697</v>
      </c>
      <c r="I48" s="76" t="n">
        <f aca="false">'IDA 50%'!B49*SPO!Q$36</f>
        <v>0.383080724328026</v>
      </c>
      <c r="J48" s="77" t="n">
        <f aca="false">'IDA 50%'!C49*SPO!Q$29</f>
        <v>1.31</v>
      </c>
      <c r="K48" s="82" t="n">
        <f aca="false">MATCH($J48,SPO!$B$6:$B$268,1)</f>
        <v>151</v>
      </c>
      <c r="L48" s="79" t="n">
        <f aca="false">INDEX(SPO!$D$6:$D$268,$K48)</f>
        <v>0.0229489393939394</v>
      </c>
      <c r="M48" s="79" t="n">
        <f aca="false">INDEX(SPO!$D$6:$D$268,$K48+1)</f>
        <v>0.0230867424242424</v>
      </c>
      <c r="N48" s="79" t="n">
        <f aca="false">INDEX(SPO!$B$6:$B$268,$K48)</f>
        <v>1.30335</v>
      </c>
      <c r="O48" s="79" t="n">
        <f aca="false">INDEX(SPO!$B$6:$B$268,$K48+1)</f>
        <v>1.3121</v>
      </c>
      <c r="P48" s="81" t="n">
        <f aca="false">IF(M48=0,L48,L48+($J48-N48)*(M48-L48)/(O48-N48))</f>
        <v>0.0230536696969697</v>
      </c>
      <c r="Q48" s="76" t="n">
        <f aca="false">'IDA 84%'!B49*SPO!Q$36</f>
        <v>0.321376397726919</v>
      </c>
      <c r="R48" s="77" t="n">
        <f aca="false">'IDA 84%'!C49*SPO!Q$29</f>
        <v>1.31</v>
      </c>
      <c r="S48" s="84" t="n">
        <f aca="false">MATCH($R48,SPO!$B$6:$B$268,1)</f>
        <v>151</v>
      </c>
      <c r="T48" s="79" t="n">
        <f aca="false">INDEX(SPO!$D$6:$D$268,$S48)</f>
        <v>0.0229489393939394</v>
      </c>
      <c r="U48" s="79" t="n">
        <f aca="false">INDEX(SPO!$D$6:$D$268,$S48+1)</f>
        <v>0.0230867424242424</v>
      </c>
      <c r="V48" s="79" t="n">
        <f aca="false">INDEX(SPO!$B$6:$B$268,$S48)</f>
        <v>1.30335</v>
      </c>
      <c r="W48" s="79" t="n">
        <f aca="false">INDEX(SPO!$B$6:$B$268,$S48+1)</f>
        <v>1.3121</v>
      </c>
      <c r="X48" s="81" t="n">
        <f aca="false">IF(U48=0,T48,T48+($J48-V48)*(U48-T48)/(W48-V48))</f>
        <v>0.0230536696969697</v>
      </c>
    </row>
    <row r="49" customFormat="false" ht="12.75" hidden="false" customHeight="false" outlineLevel="0" collapsed="false">
      <c r="A49" s="76" t="n">
        <f aca="false">'IDA 16%'!B50*SPO!Q$36</f>
        <v>0.476337602590612</v>
      </c>
      <c r="B49" s="77" t="n">
        <f aca="false">'IDA 16%'!C50*SPO!Q$29</f>
        <v>1.31</v>
      </c>
      <c r="C49" s="82" t="n">
        <f aca="false">MATCH($B49,SPO!$B$6:$B$268,1)</f>
        <v>151</v>
      </c>
      <c r="D49" s="79" t="n">
        <f aca="false">INDEX(SPO!D$6:D$268,$C49)</f>
        <v>0.0229489393939394</v>
      </c>
      <c r="E49" s="79" t="n">
        <f aca="false">INDEX(SPO!D$6:D$268,$C49+1)</f>
        <v>0.0230867424242424</v>
      </c>
      <c r="F49" s="80" t="n">
        <f aca="false">INDEX(SPO!B$6:B$268,$C49)</f>
        <v>1.30335</v>
      </c>
      <c r="G49" s="80" t="n">
        <f aca="false">INDEX(SPO!B$6:B$268,$C49+1)</f>
        <v>1.3121</v>
      </c>
      <c r="H49" s="81" t="n">
        <f aca="false">IF(E49=0,D49,D49+($B49-F49)*(E49-D49)/(G49-F49))</f>
        <v>0.0230536696969697</v>
      </c>
      <c r="I49" s="76" t="n">
        <f aca="false">'IDA 50%'!B50*SPO!Q$36</f>
        <v>0.383080724328026</v>
      </c>
      <c r="J49" s="77" t="n">
        <f aca="false">'IDA 50%'!C50*SPO!Q$29</f>
        <v>1.31</v>
      </c>
      <c r="K49" s="82" t="n">
        <f aca="false">MATCH($J49,SPO!$B$6:$B$268,1)</f>
        <v>151</v>
      </c>
      <c r="L49" s="79" t="n">
        <f aca="false">INDEX(SPO!$D$6:$D$268,$K49)</f>
        <v>0.0229489393939394</v>
      </c>
      <c r="M49" s="79" t="n">
        <f aca="false">INDEX(SPO!$D$6:$D$268,$K49+1)</f>
        <v>0.0230867424242424</v>
      </c>
      <c r="N49" s="79" t="n">
        <f aca="false">INDEX(SPO!$B$6:$B$268,$K49)</f>
        <v>1.30335</v>
      </c>
      <c r="O49" s="79" t="n">
        <f aca="false">INDEX(SPO!$B$6:$B$268,$K49+1)</f>
        <v>1.3121</v>
      </c>
      <c r="P49" s="81" t="n">
        <f aca="false">IF(M49=0,L49,L49+($J49-N49)*(M49-L49)/(O49-N49))</f>
        <v>0.0230536696969697</v>
      </c>
      <c r="Q49" s="76" t="n">
        <f aca="false">'IDA 84%'!B50*SPO!Q$36</f>
        <v>0.321376397726919</v>
      </c>
      <c r="R49" s="77" t="n">
        <f aca="false">'IDA 84%'!C50*SPO!Q$29</f>
        <v>1.31</v>
      </c>
      <c r="S49" s="84" t="n">
        <f aca="false">MATCH($R49,SPO!$B$6:$B$268,1)</f>
        <v>151</v>
      </c>
      <c r="T49" s="79" t="n">
        <f aca="false">INDEX(SPO!$D$6:$D$268,$S49)</f>
        <v>0.0229489393939394</v>
      </c>
      <c r="U49" s="79" t="n">
        <f aca="false">INDEX(SPO!$D$6:$D$268,$S49+1)</f>
        <v>0.0230867424242424</v>
      </c>
      <c r="V49" s="79" t="n">
        <f aca="false">INDEX(SPO!$B$6:$B$268,$S49)</f>
        <v>1.30335</v>
      </c>
      <c r="W49" s="79" t="n">
        <f aca="false">INDEX(SPO!$B$6:$B$268,$S49+1)</f>
        <v>1.3121</v>
      </c>
      <c r="X49" s="81" t="n">
        <f aca="false">IF(U49=0,T49,T49+($J49-V49)*(U49-T49)/(W49-V49))</f>
        <v>0.0230536696969697</v>
      </c>
    </row>
    <row r="50" customFormat="false" ht="12.75" hidden="false" customHeight="false" outlineLevel="0" collapsed="false">
      <c r="A50" s="76" t="n">
        <f aca="false">'IDA 16%'!B51*SPO!Q$36</f>
        <v>0.476337602590612</v>
      </c>
      <c r="B50" s="77" t="n">
        <f aca="false">'IDA 16%'!C51*SPO!Q$29</f>
        <v>1.31</v>
      </c>
      <c r="C50" s="82" t="n">
        <f aca="false">MATCH($B50,SPO!$B$6:$B$268,1)</f>
        <v>151</v>
      </c>
      <c r="D50" s="79" t="n">
        <f aca="false">INDEX(SPO!D$6:D$268,$C50)</f>
        <v>0.0229489393939394</v>
      </c>
      <c r="E50" s="79" t="n">
        <f aca="false">INDEX(SPO!D$6:D$268,$C50+1)</f>
        <v>0.0230867424242424</v>
      </c>
      <c r="F50" s="80" t="n">
        <f aca="false">INDEX(SPO!B$6:B$268,$C50)</f>
        <v>1.30335</v>
      </c>
      <c r="G50" s="80" t="n">
        <f aca="false">INDEX(SPO!B$6:B$268,$C50+1)</f>
        <v>1.3121</v>
      </c>
      <c r="H50" s="81" t="n">
        <f aca="false">IF(E50=0,D50,D50+($B50-F50)*(E50-D50)/(G50-F50))</f>
        <v>0.0230536696969697</v>
      </c>
      <c r="I50" s="76" t="n">
        <f aca="false">'IDA 50%'!B51*SPO!Q$36</f>
        <v>0.383080724328026</v>
      </c>
      <c r="J50" s="77" t="n">
        <f aca="false">'IDA 50%'!C51*SPO!Q$29</f>
        <v>1.31</v>
      </c>
      <c r="K50" s="82" t="n">
        <f aca="false">MATCH($J50,SPO!$B$6:$B$268,1)</f>
        <v>151</v>
      </c>
      <c r="L50" s="79" t="n">
        <f aca="false">INDEX(SPO!$D$6:$D$268,$K50)</f>
        <v>0.0229489393939394</v>
      </c>
      <c r="M50" s="79" t="n">
        <f aca="false">INDEX(SPO!$D$6:$D$268,$K50+1)</f>
        <v>0.0230867424242424</v>
      </c>
      <c r="N50" s="79" t="n">
        <f aca="false">INDEX(SPO!$B$6:$B$268,$K50)</f>
        <v>1.30335</v>
      </c>
      <c r="O50" s="79" t="n">
        <f aca="false">INDEX(SPO!$B$6:$B$268,$K50+1)</f>
        <v>1.3121</v>
      </c>
      <c r="P50" s="81" t="n">
        <f aca="false">IF(M50=0,L50,L50+($J50-N50)*(M50-L50)/(O50-N50))</f>
        <v>0.0230536696969697</v>
      </c>
      <c r="Q50" s="76" t="n">
        <f aca="false">'IDA 84%'!B51*SPO!Q$36</f>
        <v>0.321376397726919</v>
      </c>
      <c r="R50" s="77" t="n">
        <f aca="false">'IDA 84%'!C51*SPO!Q$29</f>
        <v>1.31</v>
      </c>
      <c r="S50" s="84" t="n">
        <f aca="false">MATCH($R50,SPO!$B$6:$B$268,1)</f>
        <v>151</v>
      </c>
      <c r="T50" s="79" t="n">
        <f aca="false">INDEX(SPO!$D$6:$D$268,$S50)</f>
        <v>0.0229489393939394</v>
      </c>
      <c r="U50" s="79" t="n">
        <f aca="false">INDEX(SPO!$D$6:$D$268,$S50+1)</f>
        <v>0.0230867424242424</v>
      </c>
      <c r="V50" s="79" t="n">
        <f aca="false">INDEX(SPO!$B$6:$B$268,$S50)</f>
        <v>1.30335</v>
      </c>
      <c r="W50" s="79" t="n">
        <f aca="false">INDEX(SPO!$B$6:$B$268,$S50+1)</f>
        <v>1.3121</v>
      </c>
      <c r="X50" s="81" t="n">
        <f aca="false">IF(U50=0,T50,T50+($J50-V50)*(U50-T50)/(W50-V50))</f>
        <v>0.0230536696969697</v>
      </c>
    </row>
    <row r="51" customFormat="false" ht="12.75" hidden="false" customHeight="false" outlineLevel="0" collapsed="false">
      <c r="A51" s="76" t="n">
        <f aca="false">'IDA 16%'!B52*SPO!Q$36</f>
        <v>0.476337602590612</v>
      </c>
      <c r="B51" s="77" t="n">
        <f aca="false">'IDA 16%'!C52*SPO!Q$29</f>
        <v>1.31</v>
      </c>
      <c r="C51" s="82" t="n">
        <f aca="false">MATCH($B51,SPO!$B$6:$B$268,1)</f>
        <v>151</v>
      </c>
      <c r="D51" s="79" t="n">
        <f aca="false">INDEX(SPO!D$6:D$268,$C51)</f>
        <v>0.0229489393939394</v>
      </c>
      <c r="E51" s="79" t="n">
        <f aca="false">INDEX(SPO!D$6:D$268,$C51+1)</f>
        <v>0.0230867424242424</v>
      </c>
      <c r="F51" s="80" t="n">
        <f aca="false">INDEX(SPO!B$6:B$268,$C51)</f>
        <v>1.30335</v>
      </c>
      <c r="G51" s="80" t="n">
        <f aca="false">INDEX(SPO!B$6:B$268,$C51+1)</f>
        <v>1.3121</v>
      </c>
      <c r="H51" s="81" t="n">
        <f aca="false">IF(E51=0,D51,D51+($B51-F51)*(E51-D51)/(G51-F51))</f>
        <v>0.0230536696969697</v>
      </c>
      <c r="I51" s="76" t="n">
        <f aca="false">'IDA 50%'!B52*SPO!Q$36</f>
        <v>0.383080724328026</v>
      </c>
      <c r="J51" s="77" t="n">
        <f aca="false">'IDA 50%'!C52*SPO!Q$29</f>
        <v>1.31</v>
      </c>
      <c r="K51" s="82" t="n">
        <f aca="false">MATCH($J51,SPO!$B$6:$B$268,1)</f>
        <v>151</v>
      </c>
      <c r="L51" s="79" t="n">
        <f aca="false">INDEX(SPO!$D$6:$D$268,$K51)</f>
        <v>0.0229489393939394</v>
      </c>
      <c r="M51" s="79" t="n">
        <f aca="false">INDEX(SPO!$D$6:$D$268,$K51+1)</f>
        <v>0.0230867424242424</v>
      </c>
      <c r="N51" s="79" t="n">
        <f aca="false">INDEX(SPO!$B$6:$B$268,$K51)</f>
        <v>1.30335</v>
      </c>
      <c r="O51" s="79" t="n">
        <f aca="false">INDEX(SPO!$B$6:$B$268,$K51+1)</f>
        <v>1.3121</v>
      </c>
      <c r="P51" s="81" t="n">
        <f aca="false">IF(M51=0,L51,L51+($J51-N51)*(M51-L51)/(O51-N51))</f>
        <v>0.0230536696969697</v>
      </c>
      <c r="Q51" s="76" t="n">
        <f aca="false">'IDA 84%'!B52*SPO!Q$36</f>
        <v>0.321376397726919</v>
      </c>
      <c r="R51" s="77" t="n">
        <f aca="false">'IDA 84%'!C52*SPO!Q$29</f>
        <v>1.31</v>
      </c>
      <c r="S51" s="84" t="n">
        <f aca="false">MATCH($R51,SPO!$B$6:$B$268,1)</f>
        <v>151</v>
      </c>
      <c r="T51" s="79" t="n">
        <f aca="false">INDEX(SPO!$D$6:$D$268,$S51)</f>
        <v>0.0229489393939394</v>
      </c>
      <c r="U51" s="79" t="n">
        <f aca="false">INDEX(SPO!$D$6:$D$268,$S51+1)</f>
        <v>0.0230867424242424</v>
      </c>
      <c r="V51" s="79" t="n">
        <f aca="false">INDEX(SPO!$B$6:$B$268,$S51)</f>
        <v>1.30335</v>
      </c>
      <c r="W51" s="79" t="n">
        <f aca="false">INDEX(SPO!$B$6:$B$268,$S51+1)</f>
        <v>1.3121</v>
      </c>
      <c r="X51" s="81" t="n">
        <f aca="false">IF(U51=0,T51,T51+($J51-V51)*(U51-T51)/(W51-V51))</f>
        <v>0.0230536696969697</v>
      </c>
    </row>
    <row r="52" customFormat="false" ht="12.75" hidden="false" customHeight="false" outlineLevel="0" collapsed="false">
      <c r="A52" s="76" t="n">
        <f aca="false">'IDA 16%'!B53*SPO!Q$36</f>
        <v>0.476337602590612</v>
      </c>
      <c r="B52" s="77" t="n">
        <f aca="false">'IDA 16%'!C53*SPO!Q$29</f>
        <v>1.31</v>
      </c>
      <c r="C52" s="82" t="n">
        <f aca="false">MATCH($B52,SPO!$B$6:$B$268,1)</f>
        <v>151</v>
      </c>
      <c r="D52" s="79" t="n">
        <f aca="false">INDEX(SPO!D$6:D$268,$C52)</f>
        <v>0.0229489393939394</v>
      </c>
      <c r="E52" s="79" t="n">
        <f aca="false">INDEX(SPO!D$6:D$268,$C52+1)</f>
        <v>0.0230867424242424</v>
      </c>
      <c r="F52" s="80" t="n">
        <f aca="false">INDEX(SPO!B$6:B$268,$C52)</f>
        <v>1.30335</v>
      </c>
      <c r="G52" s="80" t="n">
        <f aca="false">INDEX(SPO!B$6:B$268,$C52+1)</f>
        <v>1.3121</v>
      </c>
      <c r="H52" s="81" t="n">
        <f aca="false">IF(E52=0,D52,D52+($B52-F52)*(E52-D52)/(G52-F52))</f>
        <v>0.0230536696969697</v>
      </c>
      <c r="I52" s="76" t="n">
        <f aca="false">'IDA 50%'!B53*SPO!Q$36</f>
        <v>0.383080724328026</v>
      </c>
      <c r="J52" s="77" t="n">
        <f aca="false">'IDA 50%'!C53*SPO!Q$29</f>
        <v>1.31</v>
      </c>
      <c r="K52" s="82" t="n">
        <f aca="false">MATCH($J52,SPO!$B$6:$B$268,1)</f>
        <v>151</v>
      </c>
      <c r="L52" s="79" t="n">
        <f aca="false">INDEX(SPO!$D$6:$D$268,$K52)</f>
        <v>0.0229489393939394</v>
      </c>
      <c r="M52" s="79" t="n">
        <f aca="false">INDEX(SPO!$D$6:$D$268,$K52+1)</f>
        <v>0.0230867424242424</v>
      </c>
      <c r="N52" s="79" t="n">
        <f aca="false">INDEX(SPO!$B$6:$B$268,$K52)</f>
        <v>1.30335</v>
      </c>
      <c r="O52" s="79" t="n">
        <f aca="false">INDEX(SPO!$B$6:$B$268,$K52+1)</f>
        <v>1.3121</v>
      </c>
      <c r="P52" s="81" t="n">
        <f aca="false">IF(M52=0,L52,L52+($J52-N52)*(M52-L52)/(O52-N52))</f>
        <v>0.0230536696969697</v>
      </c>
      <c r="Q52" s="76" t="n">
        <f aca="false">'IDA 84%'!B53*SPO!Q$36</f>
        <v>0.321376397726919</v>
      </c>
      <c r="R52" s="77" t="n">
        <f aca="false">'IDA 84%'!C53*SPO!Q$29</f>
        <v>1.31</v>
      </c>
      <c r="S52" s="84" t="n">
        <f aca="false">MATCH($R52,SPO!$B$6:$B$268,1)</f>
        <v>151</v>
      </c>
      <c r="T52" s="79" t="n">
        <f aca="false">INDEX(SPO!$D$6:$D$268,$S52)</f>
        <v>0.0229489393939394</v>
      </c>
      <c r="U52" s="79" t="n">
        <f aca="false">INDEX(SPO!$D$6:$D$268,$S52+1)</f>
        <v>0.0230867424242424</v>
      </c>
      <c r="V52" s="79" t="n">
        <f aca="false">INDEX(SPO!$B$6:$B$268,$S52)</f>
        <v>1.30335</v>
      </c>
      <c r="W52" s="79" t="n">
        <f aca="false">INDEX(SPO!$B$6:$B$268,$S52+1)</f>
        <v>1.3121</v>
      </c>
      <c r="X52" s="81" t="n">
        <f aca="false">IF(U52=0,T52,T52+($J52-V52)*(U52-T52)/(W52-V52))</f>
        <v>0.0230536696969697</v>
      </c>
    </row>
    <row r="53" customFormat="false" ht="12.75" hidden="false" customHeight="false" outlineLevel="0" collapsed="false">
      <c r="A53" s="76" t="n">
        <f aca="false">'IDA 16%'!B54*SPO!Q$36</f>
        <v>0.476337602590612</v>
      </c>
      <c r="B53" s="77" t="n">
        <f aca="false">'IDA 16%'!C54*SPO!Q$29</f>
        <v>1.31</v>
      </c>
      <c r="C53" s="82" t="n">
        <f aca="false">MATCH($B53,SPO!$B$6:$B$268,1)</f>
        <v>151</v>
      </c>
      <c r="D53" s="79" t="n">
        <f aca="false">INDEX(SPO!D$6:D$268,$C53)</f>
        <v>0.0229489393939394</v>
      </c>
      <c r="E53" s="79" t="n">
        <f aca="false">INDEX(SPO!D$6:D$268,$C53+1)</f>
        <v>0.0230867424242424</v>
      </c>
      <c r="F53" s="80" t="n">
        <f aca="false">INDEX(SPO!B$6:B$268,$C53)</f>
        <v>1.30335</v>
      </c>
      <c r="G53" s="80" t="n">
        <f aca="false">INDEX(SPO!B$6:B$268,$C53+1)</f>
        <v>1.3121</v>
      </c>
      <c r="H53" s="81" t="n">
        <f aca="false">IF(E53=0,D53,D53+($B53-F53)*(E53-D53)/(G53-F53))</f>
        <v>0.0230536696969697</v>
      </c>
      <c r="I53" s="76" t="n">
        <f aca="false">'IDA 50%'!B54*SPO!Q$36</f>
        <v>0.383080724328026</v>
      </c>
      <c r="J53" s="77" t="n">
        <f aca="false">'IDA 50%'!C54*SPO!Q$29</f>
        <v>1.31</v>
      </c>
      <c r="K53" s="82" t="n">
        <f aca="false">MATCH($J53,SPO!$B$6:$B$268,1)</f>
        <v>151</v>
      </c>
      <c r="L53" s="79" t="n">
        <f aca="false">INDEX(SPO!$D$6:$D$268,$K53)</f>
        <v>0.0229489393939394</v>
      </c>
      <c r="M53" s="79" t="n">
        <f aca="false">INDEX(SPO!$D$6:$D$268,$K53+1)</f>
        <v>0.0230867424242424</v>
      </c>
      <c r="N53" s="79" t="n">
        <f aca="false">INDEX(SPO!$B$6:$B$268,$K53)</f>
        <v>1.30335</v>
      </c>
      <c r="O53" s="79" t="n">
        <f aca="false">INDEX(SPO!$B$6:$B$268,$K53+1)</f>
        <v>1.3121</v>
      </c>
      <c r="P53" s="81" t="n">
        <f aca="false">IF(M53=0,L53,L53+($J53-N53)*(M53-L53)/(O53-N53))</f>
        <v>0.0230536696969697</v>
      </c>
      <c r="Q53" s="76" t="n">
        <f aca="false">'IDA 84%'!B54*SPO!Q$36</f>
        <v>0.321376397726919</v>
      </c>
      <c r="R53" s="77" t="n">
        <f aca="false">'IDA 84%'!C54*SPO!Q$29</f>
        <v>1.31</v>
      </c>
      <c r="S53" s="84" t="n">
        <f aca="false">MATCH($R53,SPO!$B$6:$B$268,1)</f>
        <v>151</v>
      </c>
      <c r="T53" s="79" t="n">
        <f aca="false">INDEX(SPO!$D$6:$D$268,$S53)</f>
        <v>0.0229489393939394</v>
      </c>
      <c r="U53" s="79" t="n">
        <f aca="false">INDEX(SPO!$D$6:$D$268,$S53+1)</f>
        <v>0.0230867424242424</v>
      </c>
      <c r="V53" s="79" t="n">
        <f aca="false">INDEX(SPO!$B$6:$B$268,$S53)</f>
        <v>1.30335</v>
      </c>
      <c r="W53" s="79" t="n">
        <f aca="false">INDEX(SPO!$B$6:$B$268,$S53+1)</f>
        <v>1.3121</v>
      </c>
      <c r="X53" s="81" t="n">
        <f aca="false">IF(U53=0,T53,T53+($J53-V53)*(U53-T53)/(W53-V53))</f>
        <v>0.0230536696969697</v>
      </c>
    </row>
    <row r="54" customFormat="false" ht="12.75" hidden="false" customHeight="false" outlineLevel="0" collapsed="false">
      <c r="A54" s="76" t="n">
        <f aca="false">'IDA 16%'!B55*SPO!Q$36</f>
        <v>0.476337602590612</v>
      </c>
      <c r="B54" s="77" t="n">
        <f aca="false">'IDA 16%'!C55*SPO!Q$29</f>
        <v>1.31</v>
      </c>
      <c r="C54" s="82" t="n">
        <f aca="false">MATCH($B54,SPO!$B$6:$B$268,1)</f>
        <v>151</v>
      </c>
      <c r="D54" s="79" t="n">
        <f aca="false">INDEX(SPO!D$6:D$268,$C54)</f>
        <v>0.0229489393939394</v>
      </c>
      <c r="E54" s="79" t="n">
        <f aca="false">INDEX(SPO!D$6:D$268,$C54+1)</f>
        <v>0.0230867424242424</v>
      </c>
      <c r="F54" s="80" t="n">
        <f aca="false">INDEX(SPO!B$6:B$268,$C54)</f>
        <v>1.30335</v>
      </c>
      <c r="G54" s="80" t="n">
        <f aca="false">INDEX(SPO!B$6:B$268,$C54+1)</f>
        <v>1.3121</v>
      </c>
      <c r="H54" s="81" t="n">
        <f aca="false">IF(E54=0,D54,D54+($B54-F54)*(E54-D54)/(G54-F54))</f>
        <v>0.0230536696969697</v>
      </c>
      <c r="I54" s="76" t="n">
        <f aca="false">'IDA 50%'!B55*SPO!Q$36</f>
        <v>0.383080724328026</v>
      </c>
      <c r="J54" s="77" t="n">
        <f aca="false">'IDA 50%'!C55*SPO!Q$29</f>
        <v>1.31</v>
      </c>
      <c r="K54" s="82" t="n">
        <f aca="false">MATCH($J54,SPO!$B$6:$B$268,1)</f>
        <v>151</v>
      </c>
      <c r="L54" s="79" t="n">
        <f aca="false">INDEX(SPO!$D$6:$D$268,$K54)</f>
        <v>0.0229489393939394</v>
      </c>
      <c r="M54" s="79" t="n">
        <f aca="false">INDEX(SPO!$D$6:$D$268,$K54+1)</f>
        <v>0.0230867424242424</v>
      </c>
      <c r="N54" s="79" t="n">
        <f aca="false">INDEX(SPO!$B$6:$B$268,$K54)</f>
        <v>1.30335</v>
      </c>
      <c r="O54" s="79" t="n">
        <f aca="false">INDEX(SPO!$B$6:$B$268,$K54+1)</f>
        <v>1.3121</v>
      </c>
      <c r="P54" s="81" t="n">
        <f aca="false">IF(M54=0,L54,L54+($J54-N54)*(M54-L54)/(O54-N54))</f>
        <v>0.0230536696969697</v>
      </c>
      <c r="Q54" s="76" t="n">
        <f aca="false">'IDA 84%'!B55*SPO!Q$36</f>
        <v>0.321376397726919</v>
      </c>
      <c r="R54" s="77" t="n">
        <f aca="false">'IDA 84%'!C55*SPO!Q$29</f>
        <v>1.31</v>
      </c>
      <c r="S54" s="84" t="n">
        <f aca="false">MATCH($R54,SPO!$B$6:$B$268,1)</f>
        <v>151</v>
      </c>
      <c r="T54" s="79" t="n">
        <f aca="false">INDEX(SPO!$D$6:$D$268,$S54)</f>
        <v>0.0229489393939394</v>
      </c>
      <c r="U54" s="79" t="n">
        <f aca="false">INDEX(SPO!$D$6:$D$268,$S54+1)</f>
        <v>0.0230867424242424</v>
      </c>
      <c r="V54" s="79" t="n">
        <f aca="false">INDEX(SPO!$B$6:$B$268,$S54)</f>
        <v>1.30335</v>
      </c>
      <c r="W54" s="79" t="n">
        <f aca="false">INDEX(SPO!$B$6:$B$268,$S54+1)</f>
        <v>1.3121</v>
      </c>
      <c r="X54" s="81" t="n">
        <f aca="false">IF(U54=0,T54,T54+($J54-V54)*(U54-T54)/(W54-V54))</f>
        <v>0.0230536696969697</v>
      </c>
    </row>
    <row r="55" customFormat="false" ht="12.75" hidden="false" customHeight="false" outlineLevel="0" collapsed="false">
      <c r="A55" s="76" t="n">
        <f aca="false">'IDA 16%'!B56*SPO!Q$36</f>
        <v>0.476337602590612</v>
      </c>
      <c r="B55" s="77" t="n">
        <f aca="false">'IDA 16%'!C56*SPO!Q$29</f>
        <v>1.31</v>
      </c>
      <c r="C55" s="82" t="n">
        <f aca="false">MATCH($B55,SPO!$B$6:$B$268,1)</f>
        <v>151</v>
      </c>
      <c r="D55" s="79" t="n">
        <f aca="false">INDEX(SPO!D$6:D$268,$C55)</f>
        <v>0.0229489393939394</v>
      </c>
      <c r="E55" s="79" t="n">
        <f aca="false">INDEX(SPO!D$6:D$268,$C55+1)</f>
        <v>0.0230867424242424</v>
      </c>
      <c r="F55" s="80" t="n">
        <f aca="false">INDEX(SPO!B$6:B$268,$C55)</f>
        <v>1.30335</v>
      </c>
      <c r="G55" s="80" t="n">
        <f aca="false">INDEX(SPO!B$6:B$268,$C55+1)</f>
        <v>1.3121</v>
      </c>
      <c r="H55" s="81" t="n">
        <f aca="false">IF(E55=0,D55,D55+($B55-F55)*(E55-D55)/(G55-F55))</f>
        <v>0.0230536696969697</v>
      </c>
      <c r="I55" s="76" t="n">
        <f aca="false">'IDA 50%'!B56*SPO!Q$36</f>
        <v>0.383080724328026</v>
      </c>
      <c r="J55" s="77" t="n">
        <f aca="false">'IDA 50%'!C56*SPO!Q$29</f>
        <v>1.31</v>
      </c>
      <c r="K55" s="82" t="n">
        <f aca="false">MATCH($J55,SPO!$B$6:$B$268,1)</f>
        <v>151</v>
      </c>
      <c r="L55" s="79" t="n">
        <f aca="false">INDEX(SPO!$D$6:$D$268,$K55)</f>
        <v>0.0229489393939394</v>
      </c>
      <c r="M55" s="79" t="n">
        <f aca="false">INDEX(SPO!$D$6:$D$268,$K55+1)</f>
        <v>0.0230867424242424</v>
      </c>
      <c r="N55" s="79" t="n">
        <f aca="false">INDEX(SPO!$B$6:$B$268,$K55)</f>
        <v>1.30335</v>
      </c>
      <c r="O55" s="79" t="n">
        <f aca="false">INDEX(SPO!$B$6:$B$268,$K55+1)</f>
        <v>1.3121</v>
      </c>
      <c r="P55" s="81" t="n">
        <f aca="false">IF(M55=0,L55,L55+($J55-N55)*(M55-L55)/(O55-N55))</f>
        <v>0.0230536696969697</v>
      </c>
      <c r="Q55" s="76" t="n">
        <f aca="false">'IDA 84%'!B56*SPO!Q$36</f>
        <v>0.321376397726919</v>
      </c>
      <c r="R55" s="77" t="n">
        <f aca="false">'IDA 84%'!C56*SPO!Q$29</f>
        <v>1.31</v>
      </c>
      <c r="S55" s="84" t="n">
        <f aca="false">MATCH($R55,SPO!$B$6:$B$268,1)</f>
        <v>151</v>
      </c>
      <c r="T55" s="79" t="n">
        <f aca="false">INDEX(SPO!$D$6:$D$268,$S55)</f>
        <v>0.0229489393939394</v>
      </c>
      <c r="U55" s="79" t="n">
        <f aca="false">INDEX(SPO!$D$6:$D$268,$S55+1)</f>
        <v>0.0230867424242424</v>
      </c>
      <c r="V55" s="79" t="n">
        <f aca="false">INDEX(SPO!$B$6:$B$268,$S55)</f>
        <v>1.30335</v>
      </c>
      <c r="W55" s="79" t="n">
        <f aca="false">INDEX(SPO!$B$6:$B$268,$S55+1)</f>
        <v>1.3121</v>
      </c>
      <c r="X55" s="81" t="n">
        <f aca="false">IF(U55=0,T55,T55+($J55-V55)*(U55-T55)/(W55-V55))</f>
        <v>0.0230536696969697</v>
      </c>
    </row>
    <row r="56" customFormat="false" ht="12.75" hidden="false" customHeight="false" outlineLevel="0" collapsed="false">
      <c r="A56" s="76" t="n">
        <f aca="false">'IDA 16%'!B57*SPO!Q$36</f>
        <v>0.476337602590612</v>
      </c>
      <c r="B56" s="77" t="n">
        <f aca="false">'IDA 16%'!C57*SPO!Q$29</f>
        <v>1.31</v>
      </c>
      <c r="C56" s="82" t="n">
        <f aca="false">MATCH($B56,SPO!$B$6:$B$268,1)</f>
        <v>151</v>
      </c>
      <c r="D56" s="79" t="n">
        <f aca="false">INDEX(SPO!D$6:D$268,$C56)</f>
        <v>0.0229489393939394</v>
      </c>
      <c r="E56" s="79" t="n">
        <f aca="false">INDEX(SPO!D$6:D$268,$C56+1)</f>
        <v>0.0230867424242424</v>
      </c>
      <c r="F56" s="80" t="n">
        <f aca="false">INDEX(SPO!B$6:B$268,$C56)</f>
        <v>1.30335</v>
      </c>
      <c r="G56" s="80" t="n">
        <f aca="false">INDEX(SPO!B$6:B$268,$C56+1)</f>
        <v>1.3121</v>
      </c>
      <c r="H56" s="81" t="n">
        <f aca="false">IF(E56=0,D56,D56+($B56-F56)*(E56-D56)/(G56-F56))</f>
        <v>0.0230536696969697</v>
      </c>
      <c r="I56" s="76" t="n">
        <f aca="false">'IDA 50%'!B57*SPO!Q$36</f>
        <v>0.383080724328026</v>
      </c>
      <c r="J56" s="77" t="n">
        <f aca="false">'IDA 50%'!C57*SPO!Q$29</f>
        <v>1.31</v>
      </c>
      <c r="K56" s="82" t="n">
        <f aca="false">MATCH($J56,SPO!$B$6:$B$268,1)</f>
        <v>151</v>
      </c>
      <c r="L56" s="79" t="n">
        <f aca="false">INDEX(SPO!$D$6:$D$268,$K56)</f>
        <v>0.0229489393939394</v>
      </c>
      <c r="M56" s="79" t="n">
        <f aca="false">INDEX(SPO!$D$6:$D$268,$K56+1)</f>
        <v>0.0230867424242424</v>
      </c>
      <c r="N56" s="79" t="n">
        <f aca="false">INDEX(SPO!$B$6:$B$268,$K56)</f>
        <v>1.30335</v>
      </c>
      <c r="O56" s="79" t="n">
        <f aca="false">INDEX(SPO!$B$6:$B$268,$K56+1)</f>
        <v>1.3121</v>
      </c>
      <c r="P56" s="81" t="n">
        <f aca="false">IF(M56=0,L56,L56+($J56-N56)*(M56-L56)/(O56-N56))</f>
        <v>0.0230536696969697</v>
      </c>
      <c r="Q56" s="76" t="n">
        <f aca="false">'IDA 84%'!B57*SPO!Q$36</f>
        <v>0.321376397726919</v>
      </c>
      <c r="R56" s="77" t="n">
        <f aca="false">'IDA 84%'!C57*SPO!Q$29</f>
        <v>1.31</v>
      </c>
      <c r="S56" s="84" t="n">
        <f aca="false">MATCH($R56,SPO!$B$6:$B$268,1)</f>
        <v>151</v>
      </c>
      <c r="T56" s="79" t="n">
        <f aca="false">INDEX(SPO!$D$6:$D$268,$S56)</f>
        <v>0.0229489393939394</v>
      </c>
      <c r="U56" s="79" t="n">
        <f aca="false">INDEX(SPO!$D$6:$D$268,$S56+1)</f>
        <v>0.0230867424242424</v>
      </c>
      <c r="V56" s="79" t="n">
        <f aca="false">INDEX(SPO!$B$6:$B$268,$S56)</f>
        <v>1.30335</v>
      </c>
      <c r="W56" s="79" t="n">
        <f aca="false">INDEX(SPO!$B$6:$B$268,$S56+1)</f>
        <v>1.3121</v>
      </c>
      <c r="X56" s="81" t="n">
        <f aca="false">IF(U56=0,T56,T56+($J56-V56)*(U56-T56)/(W56-V56))</f>
        <v>0.0230536696969697</v>
      </c>
    </row>
    <row r="57" customFormat="false" ht="12.75" hidden="false" customHeight="false" outlineLevel="0" collapsed="false">
      <c r="A57" s="76" t="n">
        <f aca="false">'IDA 16%'!B58*SPO!Q$36</f>
        <v>0.476337602590612</v>
      </c>
      <c r="B57" s="77" t="n">
        <f aca="false">'IDA 16%'!C58*SPO!Q$29</f>
        <v>1.31</v>
      </c>
      <c r="C57" s="82" t="n">
        <f aca="false">MATCH($B57,SPO!$B$6:$B$268,1)</f>
        <v>151</v>
      </c>
      <c r="D57" s="79" t="n">
        <f aca="false">INDEX(SPO!D$6:D$268,$C57)</f>
        <v>0.0229489393939394</v>
      </c>
      <c r="E57" s="79" t="n">
        <f aca="false">INDEX(SPO!D$6:D$268,$C57+1)</f>
        <v>0.0230867424242424</v>
      </c>
      <c r="F57" s="80" t="n">
        <f aca="false">INDEX(SPO!B$6:B$268,$C57)</f>
        <v>1.30335</v>
      </c>
      <c r="G57" s="80" t="n">
        <f aca="false">INDEX(SPO!B$6:B$268,$C57+1)</f>
        <v>1.3121</v>
      </c>
      <c r="H57" s="81" t="n">
        <f aca="false">IF(E57=0,D57,D57+($B57-F57)*(E57-D57)/(G57-F57))</f>
        <v>0.0230536696969697</v>
      </c>
      <c r="I57" s="76" t="n">
        <f aca="false">'IDA 50%'!B58*SPO!Q$36</f>
        <v>0.383080724328026</v>
      </c>
      <c r="J57" s="77" t="n">
        <f aca="false">'IDA 50%'!C58*SPO!Q$29</f>
        <v>1.31</v>
      </c>
      <c r="K57" s="82" t="n">
        <f aca="false">MATCH($J57,SPO!$B$6:$B$268,1)</f>
        <v>151</v>
      </c>
      <c r="L57" s="79" t="n">
        <f aca="false">INDEX(SPO!$D$6:$D$268,$K57)</f>
        <v>0.0229489393939394</v>
      </c>
      <c r="M57" s="79" t="n">
        <f aca="false">INDEX(SPO!$D$6:$D$268,$K57+1)</f>
        <v>0.0230867424242424</v>
      </c>
      <c r="N57" s="79" t="n">
        <f aca="false">INDEX(SPO!$B$6:$B$268,$K57)</f>
        <v>1.30335</v>
      </c>
      <c r="O57" s="79" t="n">
        <f aca="false">INDEX(SPO!$B$6:$B$268,$K57+1)</f>
        <v>1.3121</v>
      </c>
      <c r="P57" s="81" t="n">
        <f aca="false">IF(M57=0,L57,L57+($J57-N57)*(M57-L57)/(O57-N57))</f>
        <v>0.0230536696969697</v>
      </c>
      <c r="Q57" s="76" t="n">
        <f aca="false">'IDA 84%'!B58*SPO!Q$36</f>
        <v>0.321376397726919</v>
      </c>
      <c r="R57" s="77" t="n">
        <f aca="false">'IDA 84%'!C58*SPO!Q$29</f>
        <v>1.31</v>
      </c>
      <c r="S57" s="84" t="n">
        <f aca="false">MATCH($R57,SPO!$B$6:$B$268,1)</f>
        <v>151</v>
      </c>
      <c r="T57" s="79" t="n">
        <f aca="false">INDEX(SPO!$D$6:$D$268,$S57)</f>
        <v>0.0229489393939394</v>
      </c>
      <c r="U57" s="79" t="n">
        <f aca="false">INDEX(SPO!$D$6:$D$268,$S57+1)</f>
        <v>0.0230867424242424</v>
      </c>
      <c r="V57" s="79" t="n">
        <f aca="false">INDEX(SPO!$B$6:$B$268,$S57)</f>
        <v>1.30335</v>
      </c>
      <c r="W57" s="79" t="n">
        <f aca="false">INDEX(SPO!$B$6:$B$268,$S57+1)</f>
        <v>1.3121</v>
      </c>
      <c r="X57" s="81" t="n">
        <f aca="false">IF(U57=0,T57,T57+($J57-V57)*(U57-T57)/(W57-V57))</f>
        <v>0.0230536696969697</v>
      </c>
    </row>
    <row r="58" customFormat="false" ht="12.75" hidden="false" customHeight="false" outlineLevel="0" collapsed="false">
      <c r="A58" s="76" t="n">
        <f aca="false">'IDA 16%'!B59*SPO!Q$36</f>
        <v>0.476337602590612</v>
      </c>
      <c r="B58" s="77" t="n">
        <f aca="false">'IDA 16%'!C59*SPO!Q$29</f>
        <v>1.31</v>
      </c>
      <c r="C58" s="82" t="n">
        <f aca="false">MATCH($B58,SPO!$B$6:$B$268,1)</f>
        <v>151</v>
      </c>
      <c r="D58" s="79" t="n">
        <f aca="false">INDEX(SPO!D$6:D$268,$C58)</f>
        <v>0.0229489393939394</v>
      </c>
      <c r="E58" s="79" t="n">
        <f aca="false">INDEX(SPO!D$6:D$268,$C58+1)</f>
        <v>0.0230867424242424</v>
      </c>
      <c r="F58" s="80" t="n">
        <f aca="false">INDEX(SPO!B$6:B$268,$C58)</f>
        <v>1.30335</v>
      </c>
      <c r="G58" s="80" t="n">
        <f aca="false">INDEX(SPO!B$6:B$268,$C58+1)</f>
        <v>1.3121</v>
      </c>
      <c r="H58" s="81" t="n">
        <f aca="false">IF(E58=0,D58,D58+($B58-F58)*(E58-D58)/(G58-F58))</f>
        <v>0.0230536696969697</v>
      </c>
      <c r="I58" s="76" t="n">
        <f aca="false">'IDA 50%'!B59*SPO!Q$36</f>
        <v>0.383080724328026</v>
      </c>
      <c r="J58" s="77" t="n">
        <f aca="false">'IDA 50%'!C59*SPO!Q$29</f>
        <v>1.31</v>
      </c>
      <c r="K58" s="82" t="n">
        <f aca="false">MATCH($J58,SPO!$B$6:$B$268,1)</f>
        <v>151</v>
      </c>
      <c r="L58" s="79" t="n">
        <f aca="false">INDEX(SPO!$D$6:$D$268,$K58)</f>
        <v>0.0229489393939394</v>
      </c>
      <c r="M58" s="79" t="n">
        <f aca="false">INDEX(SPO!$D$6:$D$268,$K58+1)</f>
        <v>0.0230867424242424</v>
      </c>
      <c r="N58" s="79" t="n">
        <f aca="false">INDEX(SPO!$B$6:$B$268,$K58)</f>
        <v>1.30335</v>
      </c>
      <c r="O58" s="79" t="n">
        <f aca="false">INDEX(SPO!$B$6:$B$268,$K58+1)</f>
        <v>1.3121</v>
      </c>
      <c r="P58" s="81" t="n">
        <f aca="false">IF(M58=0,L58,L58+($J58-N58)*(M58-L58)/(O58-N58))</f>
        <v>0.0230536696969697</v>
      </c>
      <c r="Q58" s="76" t="n">
        <f aca="false">'IDA 84%'!B59*SPO!Q$36</f>
        <v>0.321376397726919</v>
      </c>
      <c r="R58" s="77" t="n">
        <f aca="false">'IDA 84%'!C59*SPO!Q$29</f>
        <v>1.31</v>
      </c>
      <c r="S58" s="84" t="n">
        <f aca="false">MATCH($R58,SPO!$B$6:$B$268,1)</f>
        <v>151</v>
      </c>
      <c r="T58" s="79" t="n">
        <f aca="false">INDEX(SPO!$D$6:$D$268,$S58)</f>
        <v>0.0229489393939394</v>
      </c>
      <c r="U58" s="79" t="n">
        <f aca="false">INDEX(SPO!$D$6:$D$268,$S58+1)</f>
        <v>0.0230867424242424</v>
      </c>
      <c r="V58" s="79" t="n">
        <f aca="false">INDEX(SPO!$B$6:$B$268,$S58)</f>
        <v>1.30335</v>
      </c>
      <c r="W58" s="79" t="n">
        <f aca="false">INDEX(SPO!$B$6:$B$268,$S58+1)</f>
        <v>1.3121</v>
      </c>
      <c r="X58" s="81" t="n">
        <f aca="false">IF(U58=0,T58,T58+($J58-V58)*(U58-T58)/(W58-V58))</f>
        <v>0.0230536696969697</v>
      </c>
    </row>
    <row r="59" customFormat="false" ht="12.75" hidden="false" customHeight="false" outlineLevel="0" collapsed="false">
      <c r="A59" s="76" t="n">
        <f aca="false">'IDA 16%'!B60*SPO!Q$36</f>
        <v>0.476337602590612</v>
      </c>
      <c r="B59" s="77" t="n">
        <f aca="false">'IDA 16%'!C60*SPO!Q$29</f>
        <v>1.31</v>
      </c>
      <c r="C59" s="82" t="n">
        <f aca="false">MATCH($B59,SPO!$B$6:$B$268,1)</f>
        <v>151</v>
      </c>
      <c r="D59" s="79" t="n">
        <f aca="false">INDEX(SPO!D$6:D$268,$C59)</f>
        <v>0.0229489393939394</v>
      </c>
      <c r="E59" s="79" t="n">
        <f aca="false">INDEX(SPO!D$6:D$268,$C59+1)</f>
        <v>0.0230867424242424</v>
      </c>
      <c r="F59" s="80" t="n">
        <f aca="false">INDEX(SPO!B$6:B$268,$C59)</f>
        <v>1.30335</v>
      </c>
      <c r="G59" s="80" t="n">
        <f aca="false">INDEX(SPO!B$6:B$268,$C59+1)</f>
        <v>1.3121</v>
      </c>
      <c r="H59" s="81" t="n">
        <f aca="false">IF(E59=0,D59,D59+($B59-F59)*(E59-D59)/(G59-F59))</f>
        <v>0.0230536696969697</v>
      </c>
      <c r="I59" s="76" t="n">
        <f aca="false">'IDA 50%'!B60*SPO!Q$36</f>
        <v>0.383080724328026</v>
      </c>
      <c r="J59" s="77" t="n">
        <f aca="false">'IDA 50%'!C60*SPO!Q$29</f>
        <v>1.31</v>
      </c>
      <c r="K59" s="82" t="n">
        <f aca="false">MATCH($J59,SPO!$B$6:$B$268,1)</f>
        <v>151</v>
      </c>
      <c r="L59" s="79" t="n">
        <f aca="false">INDEX(SPO!$D$6:$D$268,$K59)</f>
        <v>0.0229489393939394</v>
      </c>
      <c r="M59" s="79" t="n">
        <f aca="false">INDEX(SPO!$D$6:$D$268,$K59+1)</f>
        <v>0.0230867424242424</v>
      </c>
      <c r="N59" s="79" t="n">
        <f aca="false">INDEX(SPO!$B$6:$B$268,$K59)</f>
        <v>1.30335</v>
      </c>
      <c r="O59" s="79" t="n">
        <f aca="false">INDEX(SPO!$B$6:$B$268,$K59+1)</f>
        <v>1.3121</v>
      </c>
      <c r="P59" s="81" t="n">
        <f aca="false">IF(M59=0,L59,L59+($J59-N59)*(M59-L59)/(O59-N59))</f>
        <v>0.0230536696969697</v>
      </c>
      <c r="Q59" s="76" t="n">
        <f aca="false">'IDA 84%'!B60*SPO!Q$36</f>
        <v>0.321376397726919</v>
      </c>
      <c r="R59" s="77" t="n">
        <f aca="false">'IDA 84%'!C60*SPO!Q$29</f>
        <v>1.31</v>
      </c>
      <c r="S59" s="84" t="n">
        <f aca="false">MATCH($R59,SPO!$B$6:$B$268,1)</f>
        <v>151</v>
      </c>
      <c r="T59" s="79" t="n">
        <f aca="false">INDEX(SPO!$D$6:$D$268,$S59)</f>
        <v>0.0229489393939394</v>
      </c>
      <c r="U59" s="79" t="n">
        <f aca="false">INDEX(SPO!$D$6:$D$268,$S59+1)</f>
        <v>0.0230867424242424</v>
      </c>
      <c r="V59" s="79" t="n">
        <f aca="false">INDEX(SPO!$B$6:$B$268,$S59)</f>
        <v>1.30335</v>
      </c>
      <c r="W59" s="79" t="n">
        <f aca="false">INDEX(SPO!$B$6:$B$268,$S59+1)</f>
        <v>1.3121</v>
      </c>
      <c r="X59" s="81" t="n">
        <f aca="false">IF(U59=0,T59,T59+($J59-V59)*(U59-T59)/(W59-V59))</f>
        <v>0.0230536696969697</v>
      </c>
    </row>
    <row r="60" customFormat="false" ht="12.75" hidden="false" customHeight="false" outlineLevel="0" collapsed="false">
      <c r="A60" s="76" t="n">
        <f aca="false">'IDA 16%'!B61*SPO!Q$36</f>
        <v>0.476337602590612</v>
      </c>
      <c r="B60" s="77" t="n">
        <f aca="false">'IDA 16%'!C61*SPO!Q$29</f>
        <v>1.31</v>
      </c>
      <c r="C60" s="82" t="n">
        <f aca="false">MATCH($B60,SPO!$B$6:$B$268,1)</f>
        <v>151</v>
      </c>
      <c r="D60" s="79" t="n">
        <f aca="false">INDEX(SPO!D$6:D$268,$C60)</f>
        <v>0.0229489393939394</v>
      </c>
      <c r="E60" s="79" t="n">
        <f aca="false">INDEX(SPO!D$6:D$268,$C60+1)</f>
        <v>0.0230867424242424</v>
      </c>
      <c r="F60" s="80" t="n">
        <f aca="false">INDEX(SPO!B$6:B$268,$C60)</f>
        <v>1.30335</v>
      </c>
      <c r="G60" s="80" t="n">
        <f aca="false">INDEX(SPO!B$6:B$268,$C60+1)</f>
        <v>1.3121</v>
      </c>
      <c r="H60" s="81" t="n">
        <f aca="false">IF(E60=0,D60,D60+($B60-F60)*(E60-D60)/(G60-F60))</f>
        <v>0.0230536696969697</v>
      </c>
      <c r="I60" s="76" t="n">
        <f aca="false">'IDA 50%'!B61*SPO!Q$36</f>
        <v>0.383080724328026</v>
      </c>
      <c r="J60" s="77" t="n">
        <f aca="false">'IDA 50%'!C61*SPO!Q$29</f>
        <v>1.31</v>
      </c>
      <c r="K60" s="82" t="n">
        <f aca="false">MATCH($J60,SPO!$B$6:$B$268,1)</f>
        <v>151</v>
      </c>
      <c r="L60" s="79" t="n">
        <f aca="false">INDEX(SPO!$D$6:$D$268,$K60)</f>
        <v>0.0229489393939394</v>
      </c>
      <c r="M60" s="79" t="n">
        <f aca="false">INDEX(SPO!$D$6:$D$268,$K60+1)</f>
        <v>0.0230867424242424</v>
      </c>
      <c r="N60" s="79" t="n">
        <f aca="false">INDEX(SPO!$B$6:$B$268,$K60)</f>
        <v>1.30335</v>
      </c>
      <c r="O60" s="79" t="n">
        <f aca="false">INDEX(SPO!$B$6:$B$268,$K60+1)</f>
        <v>1.3121</v>
      </c>
      <c r="P60" s="81" t="n">
        <f aca="false">IF(M60=0,L60,L60+($J60-N60)*(M60-L60)/(O60-N60))</f>
        <v>0.0230536696969697</v>
      </c>
      <c r="Q60" s="76" t="n">
        <f aca="false">'IDA 84%'!B61*SPO!Q$36</f>
        <v>0.321376397726919</v>
      </c>
      <c r="R60" s="77" t="n">
        <f aca="false">'IDA 84%'!C61*SPO!Q$29</f>
        <v>1.31</v>
      </c>
      <c r="S60" s="84" t="n">
        <f aca="false">MATCH($R60,SPO!$B$6:$B$268,1)</f>
        <v>151</v>
      </c>
      <c r="T60" s="79" t="n">
        <f aca="false">INDEX(SPO!$D$6:$D$268,$S60)</f>
        <v>0.0229489393939394</v>
      </c>
      <c r="U60" s="79" t="n">
        <f aca="false">INDEX(SPO!$D$6:$D$268,$S60+1)</f>
        <v>0.0230867424242424</v>
      </c>
      <c r="V60" s="79" t="n">
        <f aca="false">INDEX(SPO!$B$6:$B$268,$S60)</f>
        <v>1.30335</v>
      </c>
      <c r="W60" s="79" t="n">
        <f aca="false">INDEX(SPO!$B$6:$B$268,$S60+1)</f>
        <v>1.3121</v>
      </c>
      <c r="X60" s="81" t="n">
        <f aca="false">IF(U60=0,T60,T60+($J60-V60)*(U60-T60)/(W60-V60))</f>
        <v>0.0230536696969697</v>
      </c>
    </row>
    <row r="61" customFormat="false" ht="12.75" hidden="false" customHeight="false" outlineLevel="0" collapsed="false">
      <c r="A61" s="76" t="n">
        <f aca="false">'IDA 16%'!B62*SPO!Q$36</f>
        <v>0.476337602590612</v>
      </c>
      <c r="B61" s="77" t="n">
        <f aca="false">'IDA 16%'!C62*SPO!Q$29</f>
        <v>1.31</v>
      </c>
      <c r="C61" s="82" t="n">
        <f aca="false">MATCH($B61,SPO!$B$6:$B$268,1)</f>
        <v>151</v>
      </c>
      <c r="D61" s="79" t="n">
        <f aca="false">INDEX(SPO!D$6:D$268,$C61)</f>
        <v>0.0229489393939394</v>
      </c>
      <c r="E61" s="79" t="n">
        <f aca="false">INDEX(SPO!D$6:D$268,$C61+1)</f>
        <v>0.0230867424242424</v>
      </c>
      <c r="F61" s="80" t="n">
        <f aca="false">INDEX(SPO!B$6:B$268,$C61)</f>
        <v>1.30335</v>
      </c>
      <c r="G61" s="80" t="n">
        <f aca="false">INDEX(SPO!B$6:B$268,$C61+1)</f>
        <v>1.3121</v>
      </c>
      <c r="H61" s="81" t="n">
        <f aca="false">IF(E61=0,D61,D61+($B61-F61)*(E61-D61)/(G61-F61))</f>
        <v>0.0230536696969697</v>
      </c>
      <c r="I61" s="76" t="n">
        <f aca="false">'IDA 50%'!B62*SPO!Q$36</f>
        <v>0.383080724328026</v>
      </c>
      <c r="J61" s="77" t="n">
        <f aca="false">'IDA 50%'!C62*SPO!Q$29</f>
        <v>1.31</v>
      </c>
      <c r="K61" s="82" t="n">
        <f aca="false">MATCH($J61,SPO!$B$6:$B$268,1)</f>
        <v>151</v>
      </c>
      <c r="L61" s="79" t="n">
        <f aca="false">INDEX(SPO!$D$6:$D$268,$K61)</f>
        <v>0.0229489393939394</v>
      </c>
      <c r="M61" s="79" t="n">
        <f aca="false">INDEX(SPO!$D$6:$D$268,$K61+1)</f>
        <v>0.0230867424242424</v>
      </c>
      <c r="N61" s="79" t="n">
        <f aca="false">INDEX(SPO!$B$6:$B$268,$K61)</f>
        <v>1.30335</v>
      </c>
      <c r="O61" s="79" t="n">
        <f aca="false">INDEX(SPO!$B$6:$B$268,$K61+1)</f>
        <v>1.3121</v>
      </c>
      <c r="P61" s="81" t="n">
        <f aca="false">IF(M61=0,L61,L61+($J61-N61)*(M61-L61)/(O61-N61))</f>
        <v>0.0230536696969697</v>
      </c>
      <c r="Q61" s="76" t="n">
        <f aca="false">'IDA 84%'!B62*SPO!Q$36</f>
        <v>0.321376397726919</v>
      </c>
      <c r="R61" s="77" t="n">
        <f aca="false">'IDA 84%'!C62*SPO!Q$29</f>
        <v>1.31</v>
      </c>
      <c r="S61" s="84" t="n">
        <f aca="false">MATCH($R61,SPO!$B$6:$B$268,1)</f>
        <v>151</v>
      </c>
      <c r="T61" s="79" t="n">
        <f aca="false">INDEX(SPO!$D$6:$D$268,$S61)</f>
        <v>0.0229489393939394</v>
      </c>
      <c r="U61" s="79" t="n">
        <f aca="false">INDEX(SPO!$D$6:$D$268,$S61+1)</f>
        <v>0.0230867424242424</v>
      </c>
      <c r="V61" s="79" t="n">
        <f aca="false">INDEX(SPO!$B$6:$B$268,$S61)</f>
        <v>1.30335</v>
      </c>
      <c r="W61" s="79" t="n">
        <f aca="false">INDEX(SPO!$B$6:$B$268,$S61+1)</f>
        <v>1.3121</v>
      </c>
      <c r="X61" s="81" t="n">
        <f aca="false">IF(U61=0,T61,T61+($J61-V61)*(U61-T61)/(W61-V61))</f>
        <v>0.0230536696969697</v>
      </c>
    </row>
    <row r="62" customFormat="false" ht="12.75" hidden="false" customHeight="false" outlineLevel="0" collapsed="false">
      <c r="A62" s="76" t="n">
        <f aca="false">'IDA 16%'!B63*SPO!Q$36</f>
        <v>0.476337602590612</v>
      </c>
      <c r="B62" s="77" t="n">
        <f aca="false">'IDA 16%'!C63*SPO!Q$29</f>
        <v>1.31</v>
      </c>
      <c r="C62" s="82" t="n">
        <f aca="false">MATCH($B62,SPO!$B$6:$B$268,1)</f>
        <v>151</v>
      </c>
      <c r="D62" s="79" t="n">
        <f aca="false">INDEX(SPO!D$6:D$268,$C62)</f>
        <v>0.0229489393939394</v>
      </c>
      <c r="E62" s="79" t="n">
        <f aca="false">INDEX(SPO!D$6:D$268,$C62+1)</f>
        <v>0.0230867424242424</v>
      </c>
      <c r="F62" s="80" t="n">
        <f aca="false">INDEX(SPO!B$6:B$268,$C62)</f>
        <v>1.30335</v>
      </c>
      <c r="G62" s="80" t="n">
        <f aca="false">INDEX(SPO!B$6:B$268,$C62+1)</f>
        <v>1.3121</v>
      </c>
      <c r="H62" s="81" t="n">
        <f aca="false">IF(E62=0,D62,D62+($B62-F62)*(E62-D62)/(G62-F62))</f>
        <v>0.0230536696969697</v>
      </c>
      <c r="I62" s="76" t="n">
        <f aca="false">'IDA 50%'!B63*SPO!Q$36</f>
        <v>0.383080724328026</v>
      </c>
      <c r="J62" s="77" t="n">
        <f aca="false">'IDA 50%'!C63*SPO!Q$29</f>
        <v>1.31</v>
      </c>
      <c r="K62" s="82" t="n">
        <f aca="false">MATCH($J62,SPO!$B$6:$B$268,1)</f>
        <v>151</v>
      </c>
      <c r="L62" s="79" t="n">
        <f aca="false">INDEX(SPO!$D$6:$D$268,$K62)</f>
        <v>0.0229489393939394</v>
      </c>
      <c r="M62" s="79" t="n">
        <f aca="false">INDEX(SPO!$D$6:$D$268,$K62+1)</f>
        <v>0.0230867424242424</v>
      </c>
      <c r="N62" s="79" t="n">
        <f aca="false">INDEX(SPO!$B$6:$B$268,$K62)</f>
        <v>1.30335</v>
      </c>
      <c r="O62" s="79" t="n">
        <f aca="false">INDEX(SPO!$B$6:$B$268,$K62+1)</f>
        <v>1.3121</v>
      </c>
      <c r="P62" s="81" t="n">
        <f aca="false">IF(M62=0,L62,L62+($J62-N62)*(M62-L62)/(O62-N62))</f>
        <v>0.0230536696969697</v>
      </c>
      <c r="Q62" s="76" t="n">
        <f aca="false">'IDA 84%'!B63*SPO!Q$36</f>
        <v>0.321376397726919</v>
      </c>
      <c r="R62" s="77" t="n">
        <f aca="false">'IDA 84%'!C63*SPO!Q$29</f>
        <v>1.31</v>
      </c>
      <c r="S62" s="84" t="n">
        <f aca="false">MATCH($R62,SPO!$B$6:$B$268,1)</f>
        <v>151</v>
      </c>
      <c r="T62" s="79" t="n">
        <f aca="false">INDEX(SPO!$D$6:$D$268,$S62)</f>
        <v>0.0229489393939394</v>
      </c>
      <c r="U62" s="79" t="n">
        <f aca="false">INDEX(SPO!$D$6:$D$268,$S62+1)</f>
        <v>0.0230867424242424</v>
      </c>
      <c r="V62" s="79" t="n">
        <f aca="false">INDEX(SPO!$B$6:$B$268,$S62)</f>
        <v>1.30335</v>
      </c>
      <c r="W62" s="79" t="n">
        <f aca="false">INDEX(SPO!$B$6:$B$268,$S62+1)</f>
        <v>1.3121</v>
      </c>
      <c r="X62" s="81" t="n">
        <f aca="false">IF(U62=0,T62,T62+($J62-V62)*(U62-T62)/(W62-V62))</f>
        <v>0.0230536696969697</v>
      </c>
    </row>
    <row r="63" customFormat="false" ht="12.75" hidden="false" customHeight="false" outlineLevel="0" collapsed="false">
      <c r="A63" s="76" t="n">
        <f aca="false">'IDA 16%'!B64*SPO!Q$36</f>
        <v>0.476337602590612</v>
      </c>
      <c r="B63" s="77" t="n">
        <f aca="false">'IDA 16%'!C64*SPO!Q$29</f>
        <v>1.31</v>
      </c>
      <c r="C63" s="82" t="n">
        <f aca="false">MATCH($B63,SPO!$B$6:$B$268,1)</f>
        <v>151</v>
      </c>
      <c r="D63" s="79" t="n">
        <f aca="false">INDEX(SPO!D$6:D$268,$C63)</f>
        <v>0.0229489393939394</v>
      </c>
      <c r="E63" s="79" t="n">
        <f aca="false">INDEX(SPO!D$6:D$268,$C63+1)</f>
        <v>0.0230867424242424</v>
      </c>
      <c r="F63" s="80" t="n">
        <f aca="false">INDEX(SPO!B$6:B$268,$C63)</f>
        <v>1.30335</v>
      </c>
      <c r="G63" s="80" t="n">
        <f aca="false">INDEX(SPO!B$6:B$268,$C63+1)</f>
        <v>1.3121</v>
      </c>
      <c r="H63" s="81" t="n">
        <f aca="false">IF(E63=0,D63,D63+($B63-F63)*(E63-D63)/(G63-F63))</f>
        <v>0.0230536696969697</v>
      </c>
      <c r="I63" s="76" t="n">
        <f aca="false">'IDA 50%'!B64*SPO!Q$36</f>
        <v>0.383080724328026</v>
      </c>
      <c r="J63" s="77" t="n">
        <f aca="false">'IDA 50%'!C64*SPO!Q$29</f>
        <v>1.31</v>
      </c>
      <c r="K63" s="82" t="n">
        <f aca="false">MATCH($J63,SPO!$B$6:$B$268,1)</f>
        <v>151</v>
      </c>
      <c r="L63" s="79" t="n">
        <f aca="false">INDEX(SPO!$D$6:$D$268,$K63)</f>
        <v>0.0229489393939394</v>
      </c>
      <c r="M63" s="79" t="n">
        <f aca="false">INDEX(SPO!$D$6:$D$268,$K63+1)</f>
        <v>0.0230867424242424</v>
      </c>
      <c r="N63" s="79" t="n">
        <f aca="false">INDEX(SPO!$B$6:$B$268,$K63)</f>
        <v>1.30335</v>
      </c>
      <c r="O63" s="79" t="n">
        <f aca="false">INDEX(SPO!$B$6:$B$268,$K63+1)</f>
        <v>1.3121</v>
      </c>
      <c r="P63" s="81" t="n">
        <f aca="false">IF(M63=0,L63,L63+($J63-N63)*(M63-L63)/(O63-N63))</f>
        <v>0.0230536696969697</v>
      </c>
      <c r="Q63" s="76" t="n">
        <f aca="false">'IDA 84%'!B64*SPO!Q$36</f>
        <v>0.321376397726919</v>
      </c>
      <c r="R63" s="77" t="n">
        <f aca="false">'IDA 84%'!C64*SPO!Q$29</f>
        <v>1.31</v>
      </c>
      <c r="S63" s="84" t="n">
        <f aca="false">MATCH($R63,SPO!$B$6:$B$268,1)</f>
        <v>151</v>
      </c>
      <c r="T63" s="79" t="n">
        <f aca="false">INDEX(SPO!$D$6:$D$268,$S63)</f>
        <v>0.0229489393939394</v>
      </c>
      <c r="U63" s="79" t="n">
        <f aca="false">INDEX(SPO!$D$6:$D$268,$S63+1)</f>
        <v>0.0230867424242424</v>
      </c>
      <c r="V63" s="79" t="n">
        <f aca="false">INDEX(SPO!$B$6:$B$268,$S63)</f>
        <v>1.30335</v>
      </c>
      <c r="W63" s="79" t="n">
        <f aca="false">INDEX(SPO!$B$6:$B$268,$S63+1)</f>
        <v>1.3121</v>
      </c>
      <c r="X63" s="81" t="n">
        <f aca="false">IF(U63=0,T63,T63+($J63-V63)*(U63-T63)/(W63-V63))</f>
        <v>0.0230536696969697</v>
      </c>
    </row>
    <row r="64" customFormat="false" ht="12.75" hidden="false" customHeight="false" outlineLevel="0" collapsed="false">
      <c r="A64" s="76" t="n">
        <f aca="false">'IDA 16%'!B65*SPO!Q$36</f>
        <v>0.476337602590612</v>
      </c>
      <c r="B64" s="77" t="n">
        <f aca="false">'IDA 16%'!C65*SPO!Q$29</f>
        <v>1.31</v>
      </c>
      <c r="C64" s="82" t="n">
        <f aca="false">MATCH($B64,SPO!$B$6:$B$268,1)</f>
        <v>151</v>
      </c>
      <c r="D64" s="79" t="n">
        <f aca="false">INDEX(SPO!D$6:D$268,$C64)</f>
        <v>0.0229489393939394</v>
      </c>
      <c r="E64" s="79" t="n">
        <f aca="false">INDEX(SPO!D$6:D$268,$C64+1)</f>
        <v>0.0230867424242424</v>
      </c>
      <c r="F64" s="80" t="n">
        <f aca="false">INDEX(SPO!B$6:B$268,$C64)</f>
        <v>1.30335</v>
      </c>
      <c r="G64" s="80" t="n">
        <f aca="false">INDEX(SPO!B$6:B$268,$C64+1)</f>
        <v>1.3121</v>
      </c>
      <c r="H64" s="81" t="n">
        <f aca="false">IF(E64=0,D64,D64+($B64-F64)*(E64-D64)/(G64-F64))</f>
        <v>0.0230536696969697</v>
      </c>
      <c r="I64" s="76" t="n">
        <f aca="false">'IDA 50%'!B65*SPO!Q$36</f>
        <v>0.383080724328026</v>
      </c>
      <c r="J64" s="77" t="n">
        <f aca="false">'IDA 50%'!C65*SPO!Q$29</f>
        <v>1.31</v>
      </c>
      <c r="K64" s="82" t="n">
        <f aca="false">MATCH($J64,SPO!$B$6:$B$268,1)</f>
        <v>151</v>
      </c>
      <c r="L64" s="79" t="n">
        <f aca="false">INDEX(SPO!$D$6:$D$268,$K64)</f>
        <v>0.0229489393939394</v>
      </c>
      <c r="M64" s="79" t="n">
        <f aca="false">INDEX(SPO!$D$6:$D$268,$K64+1)</f>
        <v>0.0230867424242424</v>
      </c>
      <c r="N64" s="79" t="n">
        <f aca="false">INDEX(SPO!$B$6:$B$268,$K64)</f>
        <v>1.30335</v>
      </c>
      <c r="O64" s="79" t="n">
        <f aca="false">INDEX(SPO!$B$6:$B$268,$K64+1)</f>
        <v>1.3121</v>
      </c>
      <c r="P64" s="81" t="n">
        <f aca="false">IF(M64=0,L64,L64+($J64-N64)*(M64-L64)/(O64-N64))</f>
        <v>0.0230536696969697</v>
      </c>
      <c r="Q64" s="76" t="n">
        <f aca="false">'IDA 84%'!B65*SPO!Q$36</f>
        <v>0.321376397726919</v>
      </c>
      <c r="R64" s="77" t="n">
        <f aca="false">'IDA 84%'!C65*SPO!Q$29</f>
        <v>1.31</v>
      </c>
      <c r="S64" s="84" t="n">
        <f aca="false">MATCH($R64,SPO!$B$6:$B$268,1)</f>
        <v>151</v>
      </c>
      <c r="T64" s="79" t="n">
        <f aca="false">INDEX(SPO!$D$6:$D$268,$S64)</f>
        <v>0.0229489393939394</v>
      </c>
      <c r="U64" s="79" t="n">
        <f aca="false">INDEX(SPO!$D$6:$D$268,$S64+1)</f>
        <v>0.0230867424242424</v>
      </c>
      <c r="V64" s="79" t="n">
        <f aca="false">INDEX(SPO!$B$6:$B$268,$S64)</f>
        <v>1.30335</v>
      </c>
      <c r="W64" s="79" t="n">
        <f aca="false">INDEX(SPO!$B$6:$B$268,$S64+1)</f>
        <v>1.3121</v>
      </c>
      <c r="X64" s="81" t="n">
        <f aca="false">IF(U64=0,T64,T64+($J64-V64)*(U64-T64)/(W64-V64))</f>
        <v>0.0230536696969697</v>
      </c>
    </row>
    <row r="65" customFormat="false" ht="12.75" hidden="false" customHeight="false" outlineLevel="0" collapsed="false">
      <c r="A65" s="76" t="n">
        <f aca="false">'IDA 16%'!B66*SPO!Q$36</f>
        <v>0.476337602590612</v>
      </c>
      <c r="B65" s="77" t="n">
        <f aca="false">'IDA 16%'!C66*SPO!Q$29</f>
        <v>1.31</v>
      </c>
      <c r="C65" s="82" t="n">
        <f aca="false">MATCH($B65,SPO!$B$6:$B$268,1)</f>
        <v>151</v>
      </c>
      <c r="D65" s="79" t="n">
        <f aca="false">INDEX(SPO!D$6:D$268,$C65)</f>
        <v>0.0229489393939394</v>
      </c>
      <c r="E65" s="79" t="n">
        <f aca="false">INDEX(SPO!D$6:D$268,$C65+1)</f>
        <v>0.0230867424242424</v>
      </c>
      <c r="F65" s="80" t="n">
        <f aca="false">INDEX(SPO!B$6:B$268,$C65)</f>
        <v>1.30335</v>
      </c>
      <c r="G65" s="80" t="n">
        <f aca="false">INDEX(SPO!B$6:B$268,$C65+1)</f>
        <v>1.3121</v>
      </c>
      <c r="H65" s="81" t="n">
        <f aca="false">IF(E65=0,D65,D65+($B65-F65)*(E65-D65)/(G65-F65))</f>
        <v>0.0230536696969697</v>
      </c>
      <c r="I65" s="76" t="n">
        <f aca="false">'IDA 50%'!B66*SPO!Q$36</f>
        <v>0.383080724328026</v>
      </c>
      <c r="J65" s="77" t="n">
        <f aca="false">'IDA 50%'!C66*SPO!Q$29</f>
        <v>1.31</v>
      </c>
      <c r="K65" s="82" t="n">
        <f aca="false">MATCH($J65,SPO!$B$6:$B$268,1)</f>
        <v>151</v>
      </c>
      <c r="L65" s="79" t="n">
        <f aca="false">INDEX(SPO!$D$6:$D$268,$K65)</f>
        <v>0.0229489393939394</v>
      </c>
      <c r="M65" s="79" t="n">
        <f aca="false">INDEX(SPO!$D$6:$D$268,$K65+1)</f>
        <v>0.0230867424242424</v>
      </c>
      <c r="N65" s="79" t="n">
        <f aca="false">INDEX(SPO!$B$6:$B$268,$K65)</f>
        <v>1.30335</v>
      </c>
      <c r="O65" s="79" t="n">
        <f aca="false">INDEX(SPO!$B$6:$B$268,$K65+1)</f>
        <v>1.3121</v>
      </c>
      <c r="P65" s="81" t="n">
        <f aca="false">IF(M65=0,L65,L65+($J65-N65)*(M65-L65)/(O65-N65))</f>
        <v>0.0230536696969697</v>
      </c>
      <c r="Q65" s="76" t="n">
        <f aca="false">'IDA 84%'!B66*SPO!Q$36</f>
        <v>0.321376397726919</v>
      </c>
      <c r="R65" s="77" t="n">
        <f aca="false">'IDA 84%'!C66*SPO!Q$29</f>
        <v>1.31</v>
      </c>
      <c r="S65" s="84" t="n">
        <f aca="false">MATCH($R65,SPO!$B$6:$B$268,1)</f>
        <v>151</v>
      </c>
      <c r="T65" s="79" t="n">
        <f aca="false">INDEX(SPO!$D$6:$D$268,$S65)</f>
        <v>0.0229489393939394</v>
      </c>
      <c r="U65" s="79" t="n">
        <f aca="false">INDEX(SPO!$D$6:$D$268,$S65+1)</f>
        <v>0.0230867424242424</v>
      </c>
      <c r="V65" s="79" t="n">
        <f aca="false">INDEX(SPO!$B$6:$B$268,$S65)</f>
        <v>1.30335</v>
      </c>
      <c r="W65" s="79" t="n">
        <f aca="false">INDEX(SPO!$B$6:$B$268,$S65+1)</f>
        <v>1.3121</v>
      </c>
      <c r="X65" s="81" t="n">
        <f aca="false">IF(U65=0,T65,T65+($J65-V65)*(U65-T65)/(W65-V65))</f>
        <v>0.0230536696969697</v>
      </c>
    </row>
    <row r="66" customFormat="false" ht="12.75" hidden="false" customHeight="false" outlineLevel="0" collapsed="false">
      <c r="A66" s="76" t="n">
        <f aca="false">'IDA 16%'!B67*SPO!Q$36</f>
        <v>0.476337602590612</v>
      </c>
      <c r="B66" s="77" t="n">
        <f aca="false">'IDA 16%'!C67*SPO!Q$29</f>
        <v>1.31</v>
      </c>
      <c r="C66" s="82" t="n">
        <f aca="false">MATCH($B66,SPO!$B$6:$B$268,1)</f>
        <v>151</v>
      </c>
      <c r="D66" s="79" t="n">
        <f aca="false">INDEX(SPO!D$6:D$268,$C66)</f>
        <v>0.0229489393939394</v>
      </c>
      <c r="E66" s="79" t="n">
        <f aca="false">INDEX(SPO!D$6:D$268,$C66+1)</f>
        <v>0.0230867424242424</v>
      </c>
      <c r="F66" s="80" t="n">
        <f aca="false">INDEX(SPO!B$6:B$268,$C66)</f>
        <v>1.30335</v>
      </c>
      <c r="G66" s="80" t="n">
        <f aca="false">INDEX(SPO!B$6:B$268,$C66+1)</f>
        <v>1.3121</v>
      </c>
      <c r="H66" s="81" t="n">
        <f aca="false">IF(E66=0,D66,D66+($B66-F66)*(E66-D66)/(G66-F66))</f>
        <v>0.0230536696969697</v>
      </c>
      <c r="I66" s="76" t="n">
        <f aca="false">'IDA 50%'!B67*SPO!Q$36</f>
        <v>0.383080724328026</v>
      </c>
      <c r="J66" s="77" t="n">
        <f aca="false">'IDA 50%'!C67*SPO!Q$29</f>
        <v>1.31</v>
      </c>
      <c r="K66" s="82" t="n">
        <f aca="false">MATCH($J66,SPO!$B$6:$B$268,1)</f>
        <v>151</v>
      </c>
      <c r="L66" s="79" t="n">
        <f aca="false">INDEX(SPO!$D$6:$D$268,$K66)</f>
        <v>0.0229489393939394</v>
      </c>
      <c r="M66" s="79" t="n">
        <f aca="false">INDEX(SPO!$D$6:$D$268,$K66+1)</f>
        <v>0.0230867424242424</v>
      </c>
      <c r="N66" s="79" t="n">
        <f aca="false">INDEX(SPO!$B$6:$B$268,$K66)</f>
        <v>1.30335</v>
      </c>
      <c r="O66" s="79" t="n">
        <f aca="false">INDEX(SPO!$B$6:$B$268,$K66+1)</f>
        <v>1.3121</v>
      </c>
      <c r="P66" s="81" t="n">
        <f aca="false">IF(M66=0,L66,L66+($J66-N66)*(M66-L66)/(O66-N66))</f>
        <v>0.0230536696969697</v>
      </c>
      <c r="Q66" s="76" t="n">
        <f aca="false">'IDA 84%'!B67*SPO!Q$36</f>
        <v>0.321376397726919</v>
      </c>
      <c r="R66" s="77" t="n">
        <f aca="false">'IDA 84%'!C67*SPO!Q$29</f>
        <v>1.31</v>
      </c>
      <c r="S66" s="84" t="n">
        <f aca="false">MATCH($R66,SPO!$B$6:$B$268,1)</f>
        <v>151</v>
      </c>
      <c r="T66" s="79" t="n">
        <f aca="false">INDEX(SPO!$D$6:$D$268,$S66)</f>
        <v>0.0229489393939394</v>
      </c>
      <c r="U66" s="79" t="n">
        <f aca="false">INDEX(SPO!$D$6:$D$268,$S66+1)</f>
        <v>0.0230867424242424</v>
      </c>
      <c r="V66" s="79" t="n">
        <f aca="false">INDEX(SPO!$B$6:$B$268,$S66)</f>
        <v>1.30335</v>
      </c>
      <c r="W66" s="79" t="n">
        <f aca="false">INDEX(SPO!$B$6:$B$268,$S66+1)</f>
        <v>1.3121</v>
      </c>
      <c r="X66" s="81" t="n">
        <f aca="false">IF(U66=0,T66,T66+($J66-V66)*(U66-T66)/(W66-V66))</f>
        <v>0.0230536696969697</v>
      </c>
    </row>
    <row r="67" customFormat="false" ht="12.75" hidden="false" customHeight="false" outlineLevel="0" collapsed="false">
      <c r="A67" s="76" t="n">
        <f aca="false">'IDA 16%'!B68*SPO!Q$36</f>
        <v>0.476337602590612</v>
      </c>
      <c r="B67" s="77" t="n">
        <f aca="false">'IDA 16%'!C68*SPO!Q$29</f>
        <v>1.31</v>
      </c>
      <c r="C67" s="82" t="n">
        <f aca="false">MATCH($B67,SPO!$B$6:$B$268,1)</f>
        <v>151</v>
      </c>
      <c r="D67" s="79" t="n">
        <f aca="false">INDEX(SPO!D$6:D$268,$C67)</f>
        <v>0.0229489393939394</v>
      </c>
      <c r="E67" s="79" t="n">
        <f aca="false">INDEX(SPO!D$6:D$268,$C67+1)</f>
        <v>0.0230867424242424</v>
      </c>
      <c r="F67" s="80" t="n">
        <f aca="false">INDEX(SPO!B$6:B$268,$C67)</f>
        <v>1.30335</v>
      </c>
      <c r="G67" s="80" t="n">
        <f aca="false">INDEX(SPO!B$6:B$268,$C67+1)</f>
        <v>1.3121</v>
      </c>
      <c r="H67" s="81" t="n">
        <f aca="false">IF(E67=0,D67,D67+($B67-F67)*(E67-D67)/(G67-F67))</f>
        <v>0.0230536696969697</v>
      </c>
      <c r="I67" s="76" t="n">
        <f aca="false">'IDA 50%'!B68*SPO!Q$36</f>
        <v>0.383080724328026</v>
      </c>
      <c r="J67" s="77" t="n">
        <f aca="false">'IDA 50%'!C68*SPO!Q$29</f>
        <v>1.31</v>
      </c>
      <c r="K67" s="82" t="n">
        <f aca="false">MATCH($J67,SPO!$B$6:$B$268,1)</f>
        <v>151</v>
      </c>
      <c r="L67" s="79" t="n">
        <f aca="false">INDEX(SPO!$D$6:$D$268,$K67)</f>
        <v>0.0229489393939394</v>
      </c>
      <c r="M67" s="79" t="n">
        <f aca="false">INDEX(SPO!$D$6:$D$268,$K67+1)</f>
        <v>0.0230867424242424</v>
      </c>
      <c r="N67" s="79" t="n">
        <f aca="false">INDEX(SPO!$B$6:$B$268,$K67)</f>
        <v>1.30335</v>
      </c>
      <c r="O67" s="79" t="n">
        <f aca="false">INDEX(SPO!$B$6:$B$268,$K67+1)</f>
        <v>1.3121</v>
      </c>
      <c r="P67" s="81" t="n">
        <f aca="false">IF(M67=0,L67,L67+($J67-N67)*(M67-L67)/(O67-N67))</f>
        <v>0.0230536696969697</v>
      </c>
      <c r="Q67" s="76" t="n">
        <f aca="false">'IDA 84%'!B68*SPO!Q$36</f>
        <v>0.321376397726919</v>
      </c>
      <c r="R67" s="77" t="n">
        <f aca="false">'IDA 84%'!C68*SPO!Q$29</f>
        <v>1.31</v>
      </c>
      <c r="S67" s="84" t="n">
        <f aca="false">MATCH($R67,SPO!$B$6:$B$268,1)</f>
        <v>151</v>
      </c>
      <c r="T67" s="79" t="n">
        <f aca="false">INDEX(SPO!$D$6:$D$268,$S67)</f>
        <v>0.0229489393939394</v>
      </c>
      <c r="U67" s="79" t="n">
        <f aca="false">INDEX(SPO!$D$6:$D$268,$S67+1)</f>
        <v>0.0230867424242424</v>
      </c>
      <c r="V67" s="79" t="n">
        <f aca="false">INDEX(SPO!$B$6:$B$268,$S67)</f>
        <v>1.30335</v>
      </c>
      <c r="W67" s="79" t="n">
        <f aca="false">INDEX(SPO!$B$6:$B$268,$S67+1)</f>
        <v>1.3121</v>
      </c>
      <c r="X67" s="81" t="n">
        <f aca="false">IF(U67=0,T67,T67+($J67-V67)*(U67-T67)/(W67-V67))</f>
        <v>0.0230536696969697</v>
      </c>
    </row>
    <row r="68" customFormat="false" ht="12.75" hidden="false" customHeight="false" outlineLevel="0" collapsed="false">
      <c r="A68" s="76" t="n">
        <f aca="false">'IDA 16%'!B69*SPO!Q$36</f>
        <v>0.476337602590612</v>
      </c>
      <c r="B68" s="77" t="n">
        <f aca="false">'IDA 16%'!C69*SPO!Q$29</f>
        <v>1.31</v>
      </c>
      <c r="C68" s="82" t="n">
        <f aca="false">MATCH($B68,SPO!$B$6:$B$268,1)</f>
        <v>151</v>
      </c>
      <c r="D68" s="79" t="n">
        <f aca="false">INDEX(SPO!D$6:D$268,$C68)</f>
        <v>0.0229489393939394</v>
      </c>
      <c r="E68" s="79" t="n">
        <f aca="false">INDEX(SPO!D$6:D$268,$C68+1)</f>
        <v>0.0230867424242424</v>
      </c>
      <c r="F68" s="80" t="n">
        <f aca="false">INDEX(SPO!B$6:B$268,$C68)</f>
        <v>1.30335</v>
      </c>
      <c r="G68" s="80" t="n">
        <f aca="false">INDEX(SPO!B$6:B$268,$C68+1)</f>
        <v>1.3121</v>
      </c>
      <c r="H68" s="81" t="n">
        <f aca="false">IF(E68=0,D68,D68+($B68-F68)*(E68-D68)/(G68-F68))</f>
        <v>0.0230536696969697</v>
      </c>
      <c r="I68" s="76" t="n">
        <f aca="false">'IDA 50%'!B69*SPO!Q$36</f>
        <v>0.383080724328026</v>
      </c>
      <c r="J68" s="77" t="n">
        <f aca="false">'IDA 50%'!C69*SPO!Q$29</f>
        <v>1.31</v>
      </c>
      <c r="K68" s="82" t="n">
        <f aca="false">MATCH($J68,SPO!$B$6:$B$268,1)</f>
        <v>151</v>
      </c>
      <c r="L68" s="79" t="n">
        <f aca="false">INDEX(SPO!$D$6:$D$268,$K68)</f>
        <v>0.0229489393939394</v>
      </c>
      <c r="M68" s="79" t="n">
        <f aca="false">INDEX(SPO!$D$6:$D$268,$K68+1)</f>
        <v>0.0230867424242424</v>
      </c>
      <c r="N68" s="79" t="n">
        <f aca="false">INDEX(SPO!$B$6:$B$268,$K68)</f>
        <v>1.30335</v>
      </c>
      <c r="O68" s="79" t="n">
        <f aca="false">INDEX(SPO!$B$6:$B$268,$K68+1)</f>
        <v>1.3121</v>
      </c>
      <c r="P68" s="81" t="n">
        <f aca="false">IF(M68=0,L68,L68+($J68-N68)*(M68-L68)/(O68-N68))</f>
        <v>0.0230536696969697</v>
      </c>
      <c r="Q68" s="76" t="n">
        <f aca="false">'IDA 84%'!B69*SPO!Q$36</f>
        <v>0.321376397726919</v>
      </c>
      <c r="R68" s="77" t="n">
        <f aca="false">'IDA 84%'!C69*SPO!Q$29</f>
        <v>1.31</v>
      </c>
      <c r="S68" s="84" t="n">
        <f aca="false">MATCH($R68,SPO!$B$6:$B$268,1)</f>
        <v>151</v>
      </c>
      <c r="T68" s="79" t="n">
        <f aca="false">INDEX(SPO!$D$6:$D$268,$S68)</f>
        <v>0.0229489393939394</v>
      </c>
      <c r="U68" s="79" t="n">
        <f aca="false">INDEX(SPO!$D$6:$D$268,$S68+1)</f>
        <v>0.0230867424242424</v>
      </c>
      <c r="V68" s="79" t="n">
        <f aca="false">INDEX(SPO!$B$6:$B$268,$S68)</f>
        <v>1.30335</v>
      </c>
      <c r="W68" s="79" t="n">
        <f aca="false">INDEX(SPO!$B$6:$B$268,$S68+1)</f>
        <v>1.3121</v>
      </c>
      <c r="X68" s="81" t="n">
        <f aca="false">IF(U68=0,T68,T68+($J68-V68)*(U68-T68)/(W68-V68))</f>
        <v>0.0230536696969697</v>
      </c>
    </row>
    <row r="69" customFormat="false" ht="12.75" hidden="false" customHeight="false" outlineLevel="0" collapsed="false">
      <c r="A69" s="76" t="n">
        <f aca="false">'IDA 16%'!B70*SPO!Q$36</f>
        <v>0.476337602590612</v>
      </c>
      <c r="B69" s="77" t="n">
        <f aca="false">'IDA 16%'!C70*SPO!Q$29</f>
        <v>1.31</v>
      </c>
      <c r="C69" s="82" t="n">
        <f aca="false">MATCH($B69,SPO!$B$6:$B$268,1)</f>
        <v>151</v>
      </c>
      <c r="D69" s="79" t="n">
        <f aca="false">INDEX(SPO!D$6:D$268,$C69)</f>
        <v>0.0229489393939394</v>
      </c>
      <c r="E69" s="79" t="n">
        <f aca="false">INDEX(SPO!D$6:D$268,$C69+1)</f>
        <v>0.0230867424242424</v>
      </c>
      <c r="F69" s="80" t="n">
        <f aca="false">INDEX(SPO!B$6:B$268,$C69)</f>
        <v>1.30335</v>
      </c>
      <c r="G69" s="80" t="n">
        <f aca="false">INDEX(SPO!B$6:B$268,$C69+1)</f>
        <v>1.3121</v>
      </c>
      <c r="H69" s="81" t="n">
        <f aca="false">IF(E69=0,D69,D69+($B69-F69)*(E69-D69)/(G69-F69))</f>
        <v>0.0230536696969697</v>
      </c>
      <c r="I69" s="76" t="n">
        <f aca="false">'IDA 50%'!B70*SPO!Q$36</f>
        <v>0.383080724328026</v>
      </c>
      <c r="J69" s="77" t="n">
        <f aca="false">'IDA 50%'!C70*SPO!Q$29</f>
        <v>1.31</v>
      </c>
      <c r="K69" s="82" t="n">
        <f aca="false">MATCH($J69,SPO!$B$6:$B$268,1)</f>
        <v>151</v>
      </c>
      <c r="L69" s="79" t="n">
        <f aca="false">INDEX(SPO!$D$6:$D$268,$K69)</f>
        <v>0.0229489393939394</v>
      </c>
      <c r="M69" s="79" t="n">
        <f aca="false">INDEX(SPO!$D$6:$D$268,$K69+1)</f>
        <v>0.0230867424242424</v>
      </c>
      <c r="N69" s="79" t="n">
        <f aca="false">INDEX(SPO!$B$6:$B$268,$K69)</f>
        <v>1.30335</v>
      </c>
      <c r="O69" s="79" t="n">
        <f aca="false">INDEX(SPO!$B$6:$B$268,$K69+1)</f>
        <v>1.3121</v>
      </c>
      <c r="P69" s="81" t="n">
        <f aca="false">IF(M69=0,L69,L69+($J69-N69)*(M69-L69)/(O69-N69))</f>
        <v>0.0230536696969697</v>
      </c>
      <c r="Q69" s="76" t="n">
        <f aca="false">'IDA 84%'!B70*SPO!Q$36</f>
        <v>0.321376397726919</v>
      </c>
      <c r="R69" s="77" t="n">
        <f aca="false">'IDA 84%'!C70*SPO!Q$29</f>
        <v>1.31</v>
      </c>
      <c r="S69" s="84" t="n">
        <f aca="false">MATCH($R69,SPO!$B$6:$B$268,1)</f>
        <v>151</v>
      </c>
      <c r="T69" s="79" t="n">
        <f aca="false">INDEX(SPO!$D$6:$D$268,$S69)</f>
        <v>0.0229489393939394</v>
      </c>
      <c r="U69" s="79" t="n">
        <f aca="false">INDEX(SPO!$D$6:$D$268,$S69+1)</f>
        <v>0.0230867424242424</v>
      </c>
      <c r="V69" s="79" t="n">
        <f aca="false">INDEX(SPO!$B$6:$B$268,$S69)</f>
        <v>1.30335</v>
      </c>
      <c r="W69" s="79" t="n">
        <f aca="false">INDEX(SPO!$B$6:$B$268,$S69+1)</f>
        <v>1.3121</v>
      </c>
      <c r="X69" s="81" t="n">
        <f aca="false">IF(U69=0,T69,T69+($J69-V69)*(U69-T69)/(W69-V69))</f>
        <v>0.0230536696969697</v>
      </c>
    </row>
    <row r="70" customFormat="false" ht="12.75" hidden="false" customHeight="false" outlineLevel="0" collapsed="false">
      <c r="A70" s="76" t="n">
        <f aca="false">'IDA 16%'!B71*SPO!Q$36</f>
        <v>0.476337602590612</v>
      </c>
      <c r="B70" s="77" t="n">
        <f aca="false">'IDA 16%'!C71*SPO!Q$29</f>
        <v>1.31</v>
      </c>
      <c r="C70" s="82" t="n">
        <f aca="false">MATCH($B70,SPO!$B$6:$B$268,1)</f>
        <v>151</v>
      </c>
      <c r="D70" s="79" t="n">
        <f aca="false">INDEX(SPO!D$6:D$268,$C70)</f>
        <v>0.0229489393939394</v>
      </c>
      <c r="E70" s="79" t="n">
        <f aca="false">INDEX(SPO!D$6:D$268,$C70+1)</f>
        <v>0.0230867424242424</v>
      </c>
      <c r="F70" s="80" t="n">
        <f aca="false">INDEX(SPO!B$6:B$268,$C70)</f>
        <v>1.30335</v>
      </c>
      <c r="G70" s="80" t="n">
        <f aca="false">INDEX(SPO!B$6:B$268,$C70+1)</f>
        <v>1.3121</v>
      </c>
      <c r="H70" s="81" t="n">
        <f aca="false">IF(E70=0,D70,D70+($B70-F70)*(E70-D70)/(G70-F70))</f>
        <v>0.0230536696969697</v>
      </c>
      <c r="I70" s="76" t="n">
        <f aca="false">'IDA 50%'!B71*SPO!Q$36</f>
        <v>0.383080724328026</v>
      </c>
      <c r="J70" s="77" t="n">
        <f aca="false">'IDA 50%'!C71*SPO!Q$29</f>
        <v>1.31</v>
      </c>
      <c r="K70" s="82" t="n">
        <f aca="false">MATCH($J70,SPO!$B$6:$B$268,1)</f>
        <v>151</v>
      </c>
      <c r="L70" s="79" t="n">
        <f aca="false">INDEX(SPO!$D$6:$D$268,$K70)</f>
        <v>0.0229489393939394</v>
      </c>
      <c r="M70" s="79" t="n">
        <f aca="false">INDEX(SPO!$D$6:$D$268,$K70+1)</f>
        <v>0.0230867424242424</v>
      </c>
      <c r="N70" s="79" t="n">
        <f aca="false">INDEX(SPO!$B$6:$B$268,$K70)</f>
        <v>1.30335</v>
      </c>
      <c r="O70" s="79" t="n">
        <f aca="false">INDEX(SPO!$B$6:$B$268,$K70+1)</f>
        <v>1.3121</v>
      </c>
      <c r="P70" s="81" t="n">
        <f aca="false">IF(M70=0,L70,L70+($J70-N70)*(M70-L70)/(O70-N70))</f>
        <v>0.0230536696969697</v>
      </c>
      <c r="Q70" s="76" t="n">
        <f aca="false">'IDA 84%'!B71*SPO!Q$36</f>
        <v>0.321376397726919</v>
      </c>
      <c r="R70" s="77" t="n">
        <f aca="false">'IDA 84%'!C71*SPO!Q$29</f>
        <v>1.31</v>
      </c>
      <c r="S70" s="84" t="n">
        <f aca="false">MATCH($R70,SPO!$B$6:$B$268,1)</f>
        <v>151</v>
      </c>
      <c r="T70" s="79" t="n">
        <f aca="false">INDEX(SPO!$D$6:$D$268,$S70)</f>
        <v>0.0229489393939394</v>
      </c>
      <c r="U70" s="79" t="n">
        <f aca="false">INDEX(SPO!$D$6:$D$268,$S70+1)</f>
        <v>0.0230867424242424</v>
      </c>
      <c r="V70" s="79" t="n">
        <f aca="false">INDEX(SPO!$B$6:$B$268,$S70)</f>
        <v>1.30335</v>
      </c>
      <c r="W70" s="79" t="n">
        <f aca="false">INDEX(SPO!$B$6:$B$268,$S70+1)</f>
        <v>1.3121</v>
      </c>
      <c r="X70" s="81" t="n">
        <f aca="false">IF(U70=0,T70,T70+($J70-V70)*(U70-T70)/(W70-V70))</f>
        <v>0.0230536696969697</v>
      </c>
    </row>
    <row r="71" customFormat="false" ht="12.75" hidden="false" customHeight="false" outlineLevel="0" collapsed="false">
      <c r="A71" s="76" t="n">
        <f aca="false">'IDA 16%'!B72*SPO!Q$36</f>
        <v>0.476337602590612</v>
      </c>
      <c r="B71" s="77" t="n">
        <f aca="false">'IDA 16%'!C72*SPO!Q$29</f>
        <v>1.31</v>
      </c>
      <c r="C71" s="82" t="n">
        <f aca="false">MATCH($B71,SPO!$B$6:$B$268,1)</f>
        <v>151</v>
      </c>
      <c r="D71" s="79" t="n">
        <f aca="false">INDEX(SPO!D$6:D$268,$C71)</f>
        <v>0.0229489393939394</v>
      </c>
      <c r="E71" s="79" t="n">
        <f aca="false">INDEX(SPO!D$6:D$268,$C71+1)</f>
        <v>0.0230867424242424</v>
      </c>
      <c r="F71" s="80" t="n">
        <f aca="false">INDEX(SPO!B$6:B$268,$C71)</f>
        <v>1.30335</v>
      </c>
      <c r="G71" s="80" t="n">
        <f aca="false">INDEX(SPO!B$6:B$268,$C71+1)</f>
        <v>1.3121</v>
      </c>
      <c r="H71" s="81" t="n">
        <f aca="false">IF(E71=0,D71,D71+($B71-F71)*(E71-D71)/(G71-F71))</f>
        <v>0.0230536696969697</v>
      </c>
      <c r="I71" s="76" t="n">
        <f aca="false">'IDA 50%'!B72*SPO!Q$36</f>
        <v>0.383080724328026</v>
      </c>
      <c r="J71" s="77" t="n">
        <f aca="false">'IDA 50%'!C72*SPO!Q$29</f>
        <v>1.31</v>
      </c>
      <c r="K71" s="82" t="n">
        <f aca="false">MATCH($J71,SPO!$B$6:$B$268,1)</f>
        <v>151</v>
      </c>
      <c r="L71" s="79" t="n">
        <f aca="false">INDEX(SPO!$D$6:$D$268,$K71)</f>
        <v>0.0229489393939394</v>
      </c>
      <c r="M71" s="79" t="n">
        <f aca="false">INDEX(SPO!$D$6:$D$268,$K71+1)</f>
        <v>0.0230867424242424</v>
      </c>
      <c r="N71" s="79" t="n">
        <f aca="false">INDEX(SPO!$B$6:$B$268,$K71)</f>
        <v>1.30335</v>
      </c>
      <c r="O71" s="79" t="n">
        <f aca="false">INDEX(SPO!$B$6:$B$268,$K71+1)</f>
        <v>1.3121</v>
      </c>
      <c r="P71" s="81" t="n">
        <f aca="false">IF(M71=0,L71,L71+($J71-N71)*(M71-L71)/(O71-N71))</f>
        <v>0.0230536696969697</v>
      </c>
      <c r="Q71" s="76" t="n">
        <f aca="false">'IDA 84%'!B72*SPO!Q$36</f>
        <v>0.321376397726919</v>
      </c>
      <c r="R71" s="77" t="n">
        <f aca="false">'IDA 84%'!C72*SPO!Q$29</f>
        <v>1.31</v>
      </c>
      <c r="S71" s="84" t="n">
        <f aca="false">MATCH($R71,SPO!$B$6:$B$268,1)</f>
        <v>151</v>
      </c>
      <c r="T71" s="79" t="n">
        <f aca="false">INDEX(SPO!$D$6:$D$268,$S71)</f>
        <v>0.0229489393939394</v>
      </c>
      <c r="U71" s="79" t="n">
        <f aca="false">INDEX(SPO!$D$6:$D$268,$S71+1)</f>
        <v>0.0230867424242424</v>
      </c>
      <c r="V71" s="79" t="n">
        <f aca="false">INDEX(SPO!$B$6:$B$268,$S71)</f>
        <v>1.30335</v>
      </c>
      <c r="W71" s="79" t="n">
        <f aca="false">INDEX(SPO!$B$6:$B$268,$S71+1)</f>
        <v>1.3121</v>
      </c>
      <c r="X71" s="81" t="n">
        <f aca="false">IF(U71=0,T71,T71+($J71-V71)*(U71-T71)/(W71-V71))</f>
        <v>0.0230536696969697</v>
      </c>
    </row>
    <row r="72" customFormat="false" ht="12.75" hidden="false" customHeight="false" outlineLevel="0" collapsed="false">
      <c r="A72" s="76" t="n">
        <f aca="false">'IDA 16%'!B73*SPO!Q$36</f>
        <v>0.476337602590612</v>
      </c>
      <c r="B72" s="77" t="n">
        <f aca="false">'IDA 16%'!C73*SPO!Q$29</f>
        <v>1.31</v>
      </c>
      <c r="C72" s="82" t="n">
        <f aca="false">MATCH($B72,SPO!$B$6:$B$268,1)</f>
        <v>151</v>
      </c>
      <c r="D72" s="79" t="n">
        <f aca="false">INDEX(SPO!D$6:D$268,$C72)</f>
        <v>0.0229489393939394</v>
      </c>
      <c r="E72" s="79" t="n">
        <f aca="false">INDEX(SPO!D$6:D$268,$C72+1)</f>
        <v>0.0230867424242424</v>
      </c>
      <c r="F72" s="80" t="n">
        <f aca="false">INDEX(SPO!B$6:B$268,$C72)</f>
        <v>1.30335</v>
      </c>
      <c r="G72" s="80" t="n">
        <f aca="false">INDEX(SPO!B$6:B$268,$C72+1)</f>
        <v>1.3121</v>
      </c>
      <c r="H72" s="81" t="n">
        <f aca="false">IF(E72=0,D72,D72+($B72-F72)*(E72-D72)/(G72-F72))</f>
        <v>0.0230536696969697</v>
      </c>
      <c r="I72" s="76" t="n">
        <f aca="false">'IDA 50%'!B73*SPO!Q$36</f>
        <v>0.383080724328026</v>
      </c>
      <c r="J72" s="77" t="n">
        <f aca="false">'IDA 50%'!C73*SPO!Q$29</f>
        <v>1.31</v>
      </c>
      <c r="K72" s="82" t="n">
        <f aca="false">MATCH($J72,SPO!$B$6:$B$268,1)</f>
        <v>151</v>
      </c>
      <c r="L72" s="79" t="n">
        <f aca="false">INDEX(SPO!$D$6:$D$268,$K72)</f>
        <v>0.0229489393939394</v>
      </c>
      <c r="M72" s="79" t="n">
        <f aca="false">INDEX(SPO!$D$6:$D$268,$K72+1)</f>
        <v>0.0230867424242424</v>
      </c>
      <c r="N72" s="79" t="n">
        <f aca="false">INDEX(SPO!$B$6:$B$268,$K72)</f>
        <v>1.30335</v>
      </c>
      <c r="O72" s="79" t="n">
        <f aca="false">INDEX(SPO!$B$6:$B$268,$K72+1)</f>
        <v>1.3121</v>
      </c>
      <c r="P72" s="81" t="n">
        <f aca="false">IF(M72=0,L72,L72+($J72-N72)*(M72-L72)/(O72-N72))</f>
        <v>0.0230536696969697</v>
      </c>
      <c r="Q72" s="76" t="n">
        <f aca="false">'IDA 84%'!B73*SPO!Q$36</f>
        <v>0.321376397726919</v>
      </c>
      <c r="R72" s="77" t="n">
        <f aca="false">'IDA 84%'!C73*SPO!Q$29</f>
        <v>1.31</v>
      </c>
      <c r="S72" s="84" t="n">
        <f aca="false">MATCH($R72,SPO!$B$6:$B$268,1)</f>
        <v>151</v>
      </c>
      <c r="T72" s="79" t="n">
        <f aca="false">INDEX(SPO!$D$6:$D$268,$S72)</f>
        <v>0.0229489393939394</v>
      </c>
      <c r="U72" s="79" t="n">
        <f aca="false">INDEX(SPO!$D$6:$D$268,$S72+1)</f>
        <v>0.0230867424242424</v>
      </c>
      <c r="V72" s="79" t="n">
        <f aca="false">INDEX(SPO!$B$6:$B$268,$S72)</f>
        <v>1.30335</v>
      </c>
      <c r="W72" s="79" t="n">
        <f aca="false">INDEX(SPO!$B$6:$B$268,$S72+1)</f>
        <v>1.3121</v>
      </c>
      <c r="X72" s="81" t="n">
        <f aca="false">IF(U72=0,T72,T72+($J72-V72)*(U72-T72)/(W72-V72))</f>
        <v>0.0230536696969697</v>
      </c>
    </row>
    <row r="73" customFormat="false" ht="12.75" hidden="false" customHeight="false" outlineLevel="0" collapsed="false">
      <c r="A73" s="76" t="n">
        <f aca="false">'IDA 16%'!B74*SPO!Q$36</f>
        <v>0.476337602590612</v>
      </c>
      <c r="B73" s="77" t="n">
        <f aca="false">'IDA 16%'!C74*SPO!Q$29</f>
        <v>1.31</v>
      </c>
      <c r="C73" s="82" t="n">
        <f aca="false">MATCH($B73,SPO!$B$6:$B$268,1)</f>
        <v>151</v>
      </c>
      <c r="D73" s="79" t="n">
        <f aca="false">INDEX(SPO!D$6:D$268,$C73)</f>
        <v>0.0229489393939394</v>
      </c>
      <c r="E73" s="79" t="n">
        <f aca="false">INDEX(SPO!D$6:D$268,$C73+1)</f>
        <v>0.0230867424242424</v>
      </c>
      <c r="F73" s="80" t="n">
        <f aca="false">INDEX(SPO!B$6:B$268,$C73)</f>
        <v>1.30335</v>
      </c>
      <c r="G73" s="80" t="n">
        <f aca="false">INDEX(SPO!B$6:B$268,$C73+1)</f>
        <v>1.3121</v>
      </c>
      <c r="H73" s="81" t="n">
        <f aca="false">IF(E73=0,D73,D73+($B73-F73)*(E73-D73)/(G73-F73))</f>
        <v>0.0230536696969697</v>
      </c>
      <c r="I73" s="76" t="n">
        <f aca="false">'IDA 50%'!B74*SPO!Q$36</f>
        <v>0.383080724328026</v>
      </c>
      <c r="J73" s="77" t="n">
        <f aca="false">'IDA 50%'!C74*SPO!Q$29</f>
        <v>1.31</v>
      </c>
      <c r="K73" s="82" t="n">
        <f aca="false">MATCH($J73,SPO!$B$6:$B$268,1)</f>
        <v>151</v>
      </c>
      <c r="L73" s="79" t="n">
        <f aca="false">INDEX(SPO!$D$6:$D$268,$K73)</f>
        <v>0.0229489393939394</v>
      </c>
      <c r="M73" s="79" t="n">
        <f aca="false">INDEX(SPO!$D$6:$D$268,$K73+1)</f>
        <v>0.0230867424242424</v>
      </c>
      <c r="N73" s="79" t="n">
        <f aca="false">INDEX(SPO!$B$6:$B$268,$K73)</f>
        <v>1.30335</v>
      </c>
      <c r="O73" s="79" t="n">
        <f aca="false">INDEX(SPO!$B$6:$B$268,$K73+1)</f>
        <v>1.3121</v>
      </c>
      <c r="P73" s="81" t="n">
        <f aca="false">IF(M73=0,L73,L73+($J73-N73)*(M73-L73)/(O73-N73))</f>
        <v>0.0230536696969697</v>
      </c>
      <c r="Q73" s="76" t="n">
        <f aca="false">'IDA 84%'!B74*SPO!Q$36</f>
        <v>0.321376397726919</v>
      </c>
      <c r="R73" s="77" t="n">
        <f aca="false">'IDA 84%'!C74*SPO!Q$29</f>
        <v>1.31</v>
      </c>
      <c r="S73" s="84" t="n">
        <f aca="false">MATCH($R73,SPO!$B$6:$B$268,1)</f>
        <v>151</v>
      </c>
      <c r="T73" s="79" t="n">
        <f aca="false">INDEX(SPO!$D$6:$D$268,$S73)</f>
        <v>0.0229489393939394</v>
      </c>
      <c r="U73" s="79" t="n">
        <f aca="false">INDEX(SPO!$D$6:$D$268,$S73+1)</f>
        <v>0.0230867424242424</v>
      </c>
      <c r="V73" s="79" t="n">
        <f aca="false">INDEX(SPO!$B$6:$B$268,$S73)</f>
        <v>1.30335</v>
      </c>
      <c r="W73" s="79" t="n">
        <f aca="false">INDEX(SPO!$B$6:$B$268,$S73+1)</f>
        <v>1.3121</v>
      </c>
      <c r="X73" s="81" t="n">
        <f aca="false">IF(U73=0,T73,T73+($J73-V73)*(U73-T73)/(W73-V73))</f>
        <v>0.0230536696969697</v>
      </c>
    </row>
    <row r="74" customFormat="false" ht="12.75" hidden="false" customHeight="false" outlineLevel="0" collapsed="false">
      <c r="A74" s="76" t="n">
        <f aca="false">'IDA 16%'!B75*SPO!Q$36</f>
        <v>0.476337602590612</v>
      </c>
      <c r="B74" s="77" t="n">
        <f aca="false">'IDA 16%'!C75*SPO!Q$29</f>
        <v>1.31</v>
      </c>
      <c r="C74" s="82" t="n">
        <f aca="false">MATCH($B74,SPO!$B$6:$B$268,1)</f>
        <v>151</v>
      </c>
      <c r="D74" s="79" t="n">
        <f aca="false">INDEX(SPO!D$6:D$268,$C74)</f>
        <v>0.0229489393939394</v>
      </c>
      <c r="E74" s="79" t="n">
        <f aca="false">INDEX(SPO!D$6:D$268,$C74+1)</f>
        <v>0.0230867424242424</v>
      </c>
      <c r="F74" s="80" t="n">
        <f aca="false">INDEX(SPO!B$6:B$268,$C74)</f>
        <v>1.30335</v>
      </c>
      <c r="G74" s="80" t="n">
        <f aca="false">INDEX(SPO!B$6:B$268,$C74+1)</f>
        <v>1.3121</v>
      </c>
      <c r="H74" s="81" t="n">
        <f aca="false">IF(E74=0,D74,D74+($B74-F74)*(E74-D74)/(G74-F74))</f>
        <v>0.0230536696969697</v>
      </c>
      <c r="I74" s="76" t="n">
        <f aca="false">'IDA 50%'!B75*SPO!Q$36</f>
        <v>0.383080724328026</v>
      </c>
      <c r="J74" s="77" t="n">
        <f aca="false">'IDA 50%'!C75*SPO!Q$29</f>
        <v>1.31</v>
      </c>
      <c r="K74" s="82" t="n">
        <f aca="false">MATCH($J74,SPO!$B$6:$B$268,1)</f>
        <v>151</v>
      </c>
      <c r="L74" s="79" t="n">
        <f aca="false">INDEX(SPO!$D$6:$D$268,$K74)</f>
        <v>0.0229489393939394</v>
      </c>
      <c r="M74" s="79" t="n">
        <f aca="false">INDEX(SPO!$D$6:$D$268,$K74+1)</f>
        <v>0.0230867424242424</v>
      </c>
      <c r="N74" s="79" t="n">
        <f aca="false">INDEX(SPO!$B$6:$B$268,$K74)</f>
        <v>1.30335</v>
      </c>
      <c r="O74" s="79" t="n">
        <f aca="false">INDEX(SPO!$B$6:$B$268,$K74+1)</f>
        <v>1.3121</v>
      </c>
      <c r="P74" s="81" t="n">
        <f aca="false">IF(M74=0,L74,L74+($J74-N74)*(M74-L74)/(O74-N74))</f>
        <v>0.0230536696969697</v>
      </c>
      <c r="Q74" s="76" t="n">
        <f aca="false">'IDA 84%'!B75*SPO!Q$36</f>
        <v>0.321376397726919</v>
      </c>
      <c r="R74" s="77" t="n">
        <f aca="false">'IDA 84%'!C75*SPO!Q$29</f>
        <v>1.31</v>
      </c>
      <c r="S74" s="84" t="n">
        <f aca="false">MATCH($R74,SPO!$B$6:$B$268,1)</f>
        <v>151</v>
      </c>
      <c r="T74" s="79" t="n">
        <f aca="false">INDEX(SPO!$D$6:$D$268,$S74)</f>
        <v>0.0229489393939394</v>
      </c>
      <c r="U74" s="79" t="n">
        <f aca="false">INDEX(SPO!$D$6:$D$268,$S74+1)</f>
        <v>0.0230867424242424</v>
      </c>
      <c r="V74" s="79" t="n">
        <f aca="false">INDEX(SPO!$B$6:$B$268,$S74)</f>
        <v>1.30335</v>
      </c>
      <c r="W74" s="79" t="n">
        <f aca="false">INDEX(SPO!$B$6:$B$268,$S74+1)</f>
        <v>1.3121</v>
      </c>
      <c r="X74" s="81" t="n">
        <f aca="false">IF(U74=0,T74,T74+($J74-V74)*(U74-T74)/(W74-V74))</f>
        <v>0.0230536696969697</v>
      </c>
    </row>
    <row r="75" customFormat="false" ht="12.75" hidden="false" customHeight="false" outlineLevel="0" collapsed="false">
      <c r="A75" s="76" t="n">
        <f aca="false">'IDA 16%'!B76*SPO!Q$36</f>
        <v>0.476337602590612</v>
      </c>
      <c r="B75" s="77" t="n">
        <f aca="false">'IDA 16%'!C76*SPO!Q$29</f>
        <v>1.31</v>
      </c>
      <c r="C75" s="82" t="n">
        <f aca="false">MATCH($B75,SPO!$B$6:$B$268,1)</f>
        <v>151</v>
      </c>
      <c r="D75" s="79" t="n">
        <f aca="false">INDEX(SPO!D$6:D$268,$C75)</f>
        <v>0.0229489393939394</v>
      </c>
      <c r="E75" s="79" t="n">
        <f aca="false">INDEX(SPO!D$6:D$268,$C75+1)</f>
        <v>0.0230867424242424</v>
      </c>
      <c r="F75" s="80" t="n">
        <f aca="false">INDEX(SPO!B$6:B$268,$C75)</f>
        <v>1.30335</v>
      </c>
      <c r="G75" s="80" t="n">
        <f aca="false">INDEX(SPO!B$6:B$268,$C75+1)</f>
        <v>1.3121</v>
      </c>
      <c r="H75" s="81" t="n">
        <f aca="false">IF(E75=0,D75,D75+($B75-F75)*(E75-D75)/(G75-F75))</f>
        <v>0.0230536696969697</v>
      </c>
      <c r="I75" s="76" t="n">
        <f aca="false">'IDA 50%'!B76*SPO!Q$36</f>
        <v>0.383080724328026</v>
      </c>
      <c r="J75" s="77" t="n">
        <f aca="false">'IDA 50%'!C76*SPO!Q$29</f>
        <v>1.31</v>
      </c>
      <c r="K75" s="82" t="n">
        <f aca="false">MATCH($J75,SPO!$B$6:$B$268,1)</f>
        <v>151</v>
      </c>
      <c r="L75" s="79" t="n">
        <f aca="false">INDEX(SPO!$D$6:$D$268,$K75)</f>
        <v>0.0229489393939394</v>
      </c>
      <c r="M75" s="79" t="n">
        <f aca="false">INDEX(SPO!$D$6:$D$268,$K75+1)</f>
        <v>0.0230867424242424</v>
      </c>
      <c r="N75" s="79" t="n">
        <f aca="false">INDEX(SPO!$B$6:$B$268,$K75)</f>
        <v>1.30335</v>
      </c>
      <c r="O75" s="79" t="n">
        <f aca="false">INDEX(SPO!$B$6:$B$268,$K75+1)</f>
        <v>1.3121</v>
      </c>
      <c r="P75" s="81" t="n">
        <f aca="false">IF(M75=0,L75,L75+($J75-N75)*(M75-L75)/(O75-N75))</f>
        <v>0.0230536696969697</v>
      </c>
      <c r="Q75" s="76" t="n">
        <f aca="false">'IDA 84%'!B76*SPO!Q$36</f>
        <v>0.321376397726919</v>
      </c>
      <c r="R75" s="77" t="n">
        <f aca="false">'IDA 84%'!C76*SPO!Q$29</f>
        <v>1.31</v>
      </c>
      <c r="S75" s="84" t="n">
        <f aca="false">MATCH($R75,SPO!$B$6:$B$268,1)</f>
        <v>151</v>
      </c>
      <c r="T75" s="79" t="n">
        <f aca="false">INDEX(SPO!$D$6:$D$268,$S75)</f>
        <v>0.0229489393939394</v>
      </c>
      <c r="U75" s="79" t="n">
        <f aca="false">INDEX(SPO!$D$6:$D$268,$S75+1)</f>
        <v>0.0230867424242424</v>
      </c>
      <c r="V75" s="79" t="n">
        <f aca="false">INDEX(SPO!$B$6:$B$268,$S75)</f>
        <v>1.30335</v>
      </c>
      <c r="W75" s="79" t="n">
        <f aca="false">INDEX(SPO!$B$6:$B$268,$S75+1)</f>
        <v>1.3121</v>
      </c>
      <c r="X75" s="81" t="n">
        <f aca="false">IF(U75=0,T75,T75+($J75-V75)*(U75-T75)/(W75-V75))</f>
        <v>0.0230536696969697</v>
      </c>
    </row>
    <row r="76" customFormat="false" ht="12.75" hidden="false" customHeight="false" outlineLevel="0" collapsed="false">
      <c r="A76" s="76" t="n">
        <f aca="false">'IDA 16%'!B77*SPO!Q$36</f>
        <v>0.476337602590612</v>
      </c>
      <c r="B76" s="77" t="n">
        <f aca="false">'IDA 16%'!C77*SPO!Q$29</f>
        <v>1.31</v>
      </c>
      <c r="C76" s="82" t="n">
        <f aca="false">MATCH($B76,SPO!$B$6:$B$268,1)</f>
        <v>151</v>
      </c>
      <c r="D76" s="79" t="n">
        <f aca="false">INDEX(SPO!D$6:D$268,$C76)</f>
        <v>0.0229489393939394</v>
      </c>
      <c r="E76" s="79" t="n">
        <f aca="false">INDEX(SPO!D$6:D$268,$C76+1)</f>
        <v>0.0230867424242424</v>
      </c>
      <c r="F76" s="80" t="n">
        <f aca="false">INDEX(SPO!B$6:B$268,$C76)</f>
        <v>1.30335</v>
      </c>
      <c r="G76" s="80" t="n">
        <f aca="false">INDEX(SPO!B$6:B$268,$C76+1)</f>
        <v>1.3121</v>
      </c>
      <c r="H76" s="81" t="n">
        <f aca="false">IF(E76=0,D76,D76+($B76-F76)*(E76-D76)/(G76-F76))</f>
        <v>0.0230536696969697</v>
      </c>
      <c r="I76" s="76" t="n">
        <f aca="false">'IDA 50%'!B77*SPO!Q$36</f>
        <v>0.383080724328026</v>
      </c>
      <c r="J76" s="77" t="n">
        <f aca="false">'IDA 50%'!C77*SPO!Q$29</f>
        <v>1.31</v>
      </c>
      <c r="K76" s="82" t="n">
        <f aca="false">MATCH($J76,SPO!$B$6:$B$268,1)</f>
        <v>151</v>
      </c>
      <c r="L76" s="79" t="n">
        <f aca="false">INDEX(SPO!$D$6:$D$268,$K76)</f>
        <v>0.0229489393939394</v>
      </c>
      <c r="M76" s="79" t="n">
        <f aca="false">INDEX(SPO!$D$6:$D$268,$K76+1)</f>
        <v>0.0230867424242424</v>
      </c>
      <c r="N76" s="79" t="n">
        <f aca="false">INDEX(SPO!$B$6:$B$268,$K76)</f>
        <v>1.30335</v>
      </c>
      <c r="O76" s="79" t="n">
        <f aca="false">INDEX(SPO!$B$6:$B$268,$K76+1)</f>
        <v>1.3121</v>
      </c>
      <c r="P76" s="81" t="n">
        <f aca="false">IF(M76=0,L76,L76+($J76-N76)*(M76-L76)/(O76-N76))</f>
        <v>0.0230536696969697</v>
      </c>
      <c r="Q76" s="76" t="n">
        <f aca="false">'IDA 84%'!B77*SPO!Q$36</f>
        <v>0.321376397726919</v>
      </c>
      <c r="R76" s="77" t="n">
        <f aca="false">'IDA 84%'!C77*SPO!Q$29</f>
        <v>1.31</v>
      </c>
      <c r="S76" s="84" t="n">
        <f aca="false">MATCH($R76,SPO!$B$6:$B$268,1)</f>
        <v>151</v>
      </c>
      <c r="T76" s="79" t="n">
        <f aca="false">INDEX(SPO!$D$6:$D$268,$S76)</f>
        <v>0.0229489393939394</v>
      </c>
      <c r="U76" s="79" t="n">
        <f aca="false">INDEX(SPO!$D$6:$D$268,$S76+1)</f>
        <v>0.0230867424242424</v>
      </c>
      <c r="V76" s="79" t="n">
        <f aca="false">INDEX(SPO!$B$6:$B$268,$S76)</f>
        <v>1.30335</v>
      </c>
      <c r="W76" s="79" t="n">
        <f aca="false">INDEX(SPO!$B$6:$B$268,$S76+1)</f>
        <v>1.3121</v>
      </c>
      <c r="X76" s="81" t="n">
        <f aca="false">IF(U76=0,T76,T76+($J76-V76)*(U76-T76)/(W76-V76))</f>
        <v>0.0230536696969697</v>
      </c>
    </row>
    <row r="77" customFormat="false" ht="12.75" hidden="false" customHeight="false" outlineLevel="0" collapsed="false">
      <c r="A77" s="76" t="n">
        <f aca="false">'IDA 16%'!B78*SPO!Q$36</f>
        <v>0.476337602590612</v>
      </c>
      <c r="B77" s="77" t="n">
        <f aca="false">'IDA 16%'!C78*SPO!Q$29</f>
        <v>1.31</v>
      </c>
      <c r="C77" s="82" t="n">
        <f aca="false">MATCH($B77,SPO!$B$6:$B$268,1)</f>
        <v>151</v>
      </c>
      <c r="D77" s="79" t="n">
        <f aca="false">INDEX(SPO!D$6:D$268,$C77)</f>
        <v>0.0229489393939394</v>
      </c>
      <c r="E77" s="79" t="n">
        <f aca="false">INDEX(SPO!D$6:D$268,$C77+1)</f>
        <v>0.0230867424242424</v>
      </c>
      <c r="F77" s="80" t="n">
        <f aca="false">INDEX(SPO!B$6:B$268,$C77)</f>
        <v>1.30335</v>
      </c>
      <c r="G77" s="80" t="n">
        <f aca="false">INDEX(SPO!B$6:B$268,$C77+1)</f>
        <v>1.3121</v>
      </c>
      <c r="H77" s="81" t="n">
        <f aca="false">IF(E77=0,D77,D77+($B77-F77)*(E77-D77)/(G77-F77))</f>
        <v>0.0230536696969697</v>
      </c>
      <c r="I77" s="76" t="n">
        <f aca="false">'IDA 50%'!B78*SPO!Q$36</f>
        <v>0.383080724328026</v>
      </c>
      <c r="J77" s="77" t="n">
        <f aca="false">'IDA 50%'!C78*SPO!Q$29</f>
        <v>1.31</v>
      </c>
      <c r="K77" s="82" t="n">
        <f aca="false">MATCH($J77,SPO!$B$6:$B$268,1)</f>
        <v>151</v>
      </c>
      <c r="L77" s="79" t="n">
        <f aca="false">INDEX(SPO!$D$6:$D$268,$K77)</f>
        <v>0.0229489393939394</v>
      </c>
      <c r="M77" s="79" t="n">
        <f aca="false">INDEX(SPO!$D$6:$D$268,$K77+1)</f>
        <v>0.0230867424242424</v>
      </c>
      <c r="N77" s="79" t="n">
        <f aca="false">INDEX(SPO!$B$6:$B$268,$K77)</f>
        <v>1.30335</v>
      </c>
      <c r="O77" s="79" t="n">
        <f aca="false">INDEX(SPO!$B$6:$B$268,$K77+1)</f>
        <v>1.3121</v>
      </c>
      <c r="P77" s="81" t="n">
        <f aca="false">IF(M77=0,L77,L77+($J77-N77)*(M77-L77)/(O77-N77))</f>
        <v>0.0230536696969697</v>
      </c>
      <c r="Q77" s="76" t="n">
        <f aca="false">'IDA 84%'!B78*SPO!Q$36</f>
        <v>0.321376397726919</v>
      </c>
      <c r="R77" s="77" t="n">
        <f aca="false">'IDA 84%'!C78*SPO!Q$29</f>
        <v>1.31</v>
      </c>
      <c r="S77" s="84" t="n">
        <f aca="false">MATCH($R77,SPO!$B$6:$B$268,1)</f>
        <v>151</v>
      </c>
      <c r="T77" s="79" t="n">
        <f aca="false">INDEX(SPO!$D$6:$D$268,$S77)</f>
        <v>0.0229489393939394</v>
      </c>
      <c r="U77" s="79" t="n">
        <f aca="false">INDEX(SPO!$D$6:$D$268,$S77+1)</f>
        <v>0.0230867424242424</v>
      </c>
      <c r="V77" s="79" t="n">
        <f aca="false">INDEX(SPO!$B$6:$B$268,$S77)</f>
        <v>1.30335</v>
      </c>
      <c r="W77" s="79" t="n">
        <f aca="false">INDEX(SPO!$B$6:$B$268,$S77+1)</f>
        <v>1.3121</v>
      </c>
      <c r="X77" s="81" t="n">
        <f aca="false">IF(U77=0,T77,T77+($J77-V77)*(U77-T77)/(W77-V77))</f>
        <v>0.0230536696969697</v>
      </c>
    </row>
    <row r="78" customFormat="false" ht="12.75" hidden="false" customHeight="false" outlineLevel="0" collapsed="false">
      <c r="A78" s="76" t="n">
        <f aca="false">'IDA 16%'!B79*SPO!Q$36</f>
        <v>0.476337602590612</v>
      </c>
      <c r="B78" s="77" t="n">
        <f aca="false">'IDA 16%'!C79*SPO!Q$29</f>
        <v>1.31</v>
      </c>
      <c r="C78" s="82" t="n">
        <f aca="false">MATCH($B78,SPO!$B$6:$B$268,1)</f>
        <v>151</v>
      </c>
      <c r="D78" s="79" t="n">
        <f aca="false">INDEX(SPO!D$6:D$268,$C78)</f>
        <v>0.0229489393939394</v>
      </c>
      <c r="E78" s="79" t="n">
        <f aca="false">INDEX(SPO!D$6:D$268,$C78+1)</f>
        <v>0.0230867424242424</v>
      </c>
      <c r="F78" s="80" t="n">
        <f aca="false">INDEX(SPO!B$6:B$268,$C78)</f>
        <v>1.30335</v>
      </c>
      <c r="G78" s="80" t="n">
        <f aca="false">INDEX(SPO!B$6:B$268,$C78+1)</f>
        <v>1.3121</v>
      </c>
      <c r="H78" s="81" t="n">
        <f aca="false">IF(E78=0,D78,D78+($B78-F78)*(E78-D78)/(G78-F78))</f>
        <v>0.0230536696969697</v>
      </c>
      <c r="I78" s="76" t="n">
        <f aca="false">'IDA 50%'!B79*SPO!Q$36</f>
        <v>0.383080724328026</v>
      </c>
      <c r="J78" s="77" t="n">
        <f aca="false">'IDA 50%'!C79*SPO!Q$29</f>
        <v>1.31</v>
      </c>
      <c r="K78" s="82" t="n">
        <f aca="false">MATCH($J78,SPO!$B$6:$B$268,1)</f>
        <v>151</v>
      </c>
      <c r="L78" s="79" t="n">
        <f aca="false">INDEX(SPO!$D$6:$D$268,$K78)</f>
        <v>0.0229489393939394</v>
      </c>
      <c r="M78" s="79" t="n">
        <f aca="false">INDEX(SPO!$D$6:$D$268,$K78+1)</f>
        <v>0.0230867424242424</v>
      </c>
      <c r="N78" s="79" t="n">
        <f aca="false">INDEX(SPO!$B$6:$B$268,$K78)</f>
        <v>1.30335</v>
      </c>
      <c r="O78" s="79" t="n">
        <f aca="false">INDEX(SPO!$B$6:$B$268,$K78+1)</f>
        <v>1.3121</v>
      </c>
      <c r="P78" s="81" t="n">
        <f aca="false">IF(M78=0,L78,L78+($J78-N78)*(M78-L78)/(O78-N78))</f>
        <v>0.0230536696969697</v>
      </c>
      <c r="Q78" s="76" t="n">
        <f aca="false">'IDA 84%'!B79*SPO!Q$36</f>
        <v>0.321376397726919</v>
      </c>
      <c r="R78" s="77" t="n">
        <f aca="false">'IDA 84%'!C79*SPO!Q$29</f>
        <v>1.31</v>
      </c>
      <c r="S78" s="84" t="n">
        <f aca="false">MATCH($R78,SPO!$B$6:$B$268,1)</f>
        <v>151</v>
      </c>
      <c r="T78" s="79" t="n">
        <f aca="false">INDEX(SPO!$D$6:$D$268,$S78)</f>
        <v>0.0229489393939394</v>
      </c>
      <c r="U78" s="79" t="n">
        <f aca="false">INDEX(SPO!$D$6:$D$268,$S78+1)</f>
        <v>0.0230867424242424</v>
      </c>
      <c r="V78" s="79" t="n">
        <f aca="false">INDEX(SPO!$B$6:$B$268,$S78)</f>
        <v>1.30335</v>
      </c>
      <c r="W78" s="79" t="n">
        <f aca="false">INDEX(SPO!$B$6:$B$268,$S78+1)</f>
        <v>1.3121</v>
      </c>
      <c r="X78" s="81" t="n">
        <f aca="false">IF(U78=0,T78,T78+($J78-V78)*(U78-T78)/(W78-V78))</f>
        <v>0.0230536696969697</v>
      </c>
    </row>
    <row r="79" customFormat="false" ht="12.75" hidden="false" customHeight="false" outlineLevel="0" collapsed="false">
      <c r="A79" s="76" t="n">
        <f aca="false">'IDA 16%'!B80*SPO!Q$36</f>
        <v>0.476337602590612</v>
      </c>
      <c r="B79" s="77" t="n">
        <f aca="false">'IDA 16%'!C80*SPO!Q$29</f>
        <v>1.31</v>
      </c>
      <c r="C79" s="82" t="n">
        <f aca="false">MATCH($B79,SPO!$B$6:$B$268,1)</f>
        <v>151</v>
      </c>
      <c r="D79" s="79" t="n">
        <f aca="false">INDEX(SPO!D$6:D$268,$C79)</f>
        <v>0.0229489393939394</v>
      </c>
      <c r="E79" s="79" t="n">
        <f aca="false">INDEX(SPO!D$6:D$268,$C79+1)</f>
        <v>0.0230867424242424</v>
      </c>
      <c r="F79" s="80" t="n">
        <f aca="false">INDEX(SPO!B$6:B$268,$C79)</f>
        <v>1.30335</v>
      </c>
      <c r="G79" s="80" t="n">
        <f aca="false">INDEX(SPO!B$6:B$268,$C79+1)</f>
        <v>1.3121</v>
      </c>
      <c r="H79" s="81" t="n">
        <f aca="false">IF(E79=0,D79,D79+($B79-F79)*(E79-D79)/(G79-F79))</f>
        <v>0.0230536696969697</v>
      </c>
      <c r="I79" s="76" t="n">
        <f aca="false">'IDA 50%'!B80*SPO!Q$36</f>
        <v>0.383080724328026</v>
      </c>
      <c r="J79" s="77" t="n">
        <f aca="false">'IDA 50%'!C80*SPO!Q$29</f>
        <v>1.31</v>
      </c>
      <c r="K79" s="82" t="n">
        <f aca="false">MATCH($J79,SPO!$B$6:$B$268,1)</f>
        <v>151</v>
      </c>
      <c r="L79" s="79" t="n">
        <f aca="false">INDEX(SPO!$D$6:$D$268,$K79)</f>
        <v>0.0229489393939394</v>
      </c>
      <c r="M79" s="79" t="n">
        <f aca="false">INDEX(SPO!$D$6:$D$268,$K79+1)</f>
        <v>0.0230867424242424</v>
      </c>
      <c r="N79" s="79" t="n">
        <f aca="false">INDEX(SPO!$B$6:$B$268,$K79)</f>
        <v>1.30335</v>
      </c>
      <c r="O79" s="79" t="n">
        <f aca="false">INDEX(SPO!$B$6:$B$268,$K79+1)</f>
        <v>1.3121</v>
      </c>
      <c r="P79" s="81" t="n">
        <f aca="false">IF(M79=0,L79,L79+($J79-N79)*(M79-L79)/(O79-N79))</f>
        <v>0.0230536696969697</v>
      </c>
      <c r="Q79" s="76" t="n">
        <f aca="false">'IDA 84%'!B80*SPO!Q$36</f>
        <v>0.321376397726919</v>
      </c>
      <c r="R79" s="77" t="n">
        <f aca="false">'IDA 84%'!C80*SPO!Q$29</f>
        <v>1.31</v>
      </c>
      <c r="S79" s="84" t="n">
        <f aca="false">MATCH($R79,SPO!$B$6:$B$268,1)</f>
        <v>151</v>
      </c>
      <c r="T79" s="79" t="n">
        <f aca="false">INDEX(SPO!$D$6:$D$268,$S79)</f>
        <v>0.0229489393939394</v>
      </c>
      <c r="U79" s="79" t="n">
        <f aca="false">INDEX(SPO!$D$6:$D$268,$S79+1)</f>
        <v>0.0230867424242424</v>
      </c>
      <c r="V79" s="79" t="n">
        <f aca="false">INDEX(SPO!$B$6:$B$268,$S79)</f>
        <v>1.30335</v>
      </c>
      <c r="W79" s="79" t="n">
        <f aca="false">INDEX(SPO!$B$6:$B$268,$S79+1)</f>
        <v>1.3121</v>
      </c>
      <c r="X79" s="81" t="n">
        <f aca="false">IF(U79=0,T79,T79+($J79-V79)*(U79-T79)/(W79-V79))</f>
        <v>0.0230536696969697</v>
      </c>
    </row>
    <row r="80" customFormat="false" ht="12.75" hidden="false" customHeight="false" outlineLevel="0" collapsed="false">
      <c r="A80" s="76" t="n">
        <f aca="false">'IDA 16%'!B81*SPO!Q$36</f>
        <v>0.476337602590612</v>
      </c>
      <c r="B80" s="77" t="n">
        <f aca="false">'IDA 16%'!C81*SPO!Q$29</f>
        <v>1.31</v>
      </c>
      <c r="C80" s="82" t="n">
        <f aca="false">MATCH($B80,SPO!$B$6:$B$268,1)</f>
        <v>151</v>
      </c>
      <c r="D80" s="79" t="n">
        <f aca="false">INDEX(SPO!D$6:D$268,$C80)</f>
        <v>0.0229489393939394</v>
      </c>
      <c r="E80" s="79" t="n">
        <f aca="false">INDEX(SPO!D$6:D$268,$C80+1)</f>
        <v>0.0230867424242424</v>
      </c>
      <c r="F80" s="80" t="n">
        <f aca="false">INDEX(SPO!B$6:B$268,$C80)</f>
        <v>1.30335</v>
      </c>
      <c r="G80" s="80" t="n">
        <f aca="false">INDEX(SPO!B$6:B$268,$C80+1)</f>
        <v>1.3121</v>
      </c>
      <c r="H80" s="81" t="n">
        <f aca="false">IF(E80=0,D80,D80+($B80-F80)*(E80-D80)/(G80-F80))</f>
        <v>0.0230536696969697</v>
      </c>
      <c r="I80" s="76" t="n">
        <f aca="false">'IDA 50%'!B81*SPO!Q$36</f>
        <v>0.383080724328026</v>
      </c>
      <c r="J80" s="77" t="n">
        <f aca="false">'IDA 50%'!C81*SPO!Q$29</f>
        <v>1.31</v>
      </c>
      <c r="K80" s="82" t="n">
        <f aca="false">MATCH($J80,SPO!$B$6:$B$268,1)</f>
        <v>151</v>
      </c>
      <c r="L80" s="79" t="n">
        <f aca="false">INDEX(SPO!$D$6:$D$268,$K80)</f>
        <v>0.0229489393939394</v>
      </c>
      <c r="M80" s="79" t="n">
        <f aca="false">INDEX(SPO!$D$6:$D$268,$K80+1)</f>
        <v>0.0230867424242424</v>
      </c>
      <c r="N80" s="79" t="n">
        <f aca="false">INDEX(SPO!$B$6:$B$268,$K80)</f>
        <v>1.30335</v>
      </c>
      <c r="O80" s="79" t="n">
        <f aca="false">INDEX(SPO!$B$6:$B$268,$K80+1)</f>
        <v>1.3121</v>
      </c>
      <c r="P80" s="81" t="n">
        <f aca="false">IF(M80=0,L80,L80+($J80-N80)*(M80-L80)/(O80-N80))</f>
        <v>0.0230536696969697</v>
      </c>
      <c r="Q80" s="76" t="n">
        <f aca="false">'IDA 84%'!B81*SPO!Q$36</f>
        <v>0.321376397726919</v>
      </c>
      <c r="R80" s="77" t="n">
        <f aca="false">'IDA 84%'!C81*SPO!Q$29</f>
        <v>1.31</v>
      </c>
      <c r="S80" s="84" t="n">
        <f aca="false">MATCH($R80,SPO!$B$6:$B$268,1)</f>
        <v>151</v>
      </c>
      <c r="T80" s="79" t="n">
        <f aca="false">INDEX(SPO!$D$6:$D$268,$S80)</f>
        <v>0.0229489393939394</v>
      </c>
      <c r="U80" s="79" t="n">
        <f aca="false">INDEX(SPO!$D$6:$D$268,$S80+1)</f>
        <v>0.0230867424242424</v>
      </c>
      <c r="V80" s="79" t="n">
        <f aca="false">INDEX(SPO!$B$6:$B$268,$S80)</f>
        <v>1.30335</v>
      </c>
      <c r="W80" s="79" t="n">
        <f aca="false">INDEX(SPO!$B$6:$B$268,$S80+1)</f>
        <v>1.3121</v>
      </c>
      <c r="X80" s="81" t="n">
        <f aca="false">IF(U80=0,T80,T80+($J80-V80)*(U80-T80)/(W80-V80))</f>
        <v>0.0230536696969697</v>
      </c>
    </row>
    <row r="81" customFormat="false" ht="12.75" hidden="false" customHeight="false" outlineLevel="0" collapsed="false">
      <c r="A81" s="76" t="n">
        <f aca="false">'IDA 16%'!B82*SPO!Q$36</f>
        <v>0.476337602590612</v>
      </c>
      <c r="B81" s="77" t="n">
        <f aca="false">'IDA 16%'!C82*SPO!Q$29</f>
        <v>1.31</v>
      </c>
      <c r="C81" s="82" t="n">
        <f aca="false">MATCH($B81,SPO!$B$6:$B$268,1)</f>
        <v>151</v>
      </c>
      <c r="D81" s="79" t="n">
        <f aca="false">INDEX(SPO!D$6:D$268,$C81)</f>
        <v>0.0229489393939394</v>
      </c>
      <c r="E81" s="79" t="n">
        <f aca="false">INDEX(SPO!D$6:D$268,$C81+1)</f>
        <v>0.0230867424242424</v>
      </c>
      <c r="F81" s="80" t="n">
        <f aca="false">INDEX(SPO!B$6:B$268,$C81)</f>
        <v>1.30335</v>
      </c>
      <c r="G81" s="80" t="n">
        <f aca="false">INDEX(SPO!B$6:B$268,$C81+1)</f>
        <v>1.3121</v>
      </c>
      <c r="H81" s="81" t="n">
        <f aca="false">IF(E81=0,D81,D81+($B81-F81)*(E81-D81)/(G81-F81))</f>
        <v>0.0230536696969697</v>
      </c>
      <c r="I81" s="76" t="n">
        <f aca="false">'IDA 50%'!B82*SPO!Q$36</f>
        <v>0.383080724328026</v>
      </c>
      <c r="J81" s="77" t="n">
        <f aca="false">'IDA 50%'!C82*SPO!Q$29</f>
        <v>1.31</v>
      </c>
      <c r="K81" s="82" t="n">
        <f aca="false">MATCH($J81,SPO!$B$6:$B$268,1)</f>
        <v>151</v>
      </c>
      <c r="L81" s="79" t="n">
        <f aca="false">INDEX(SPO!$D$6:$D$268,$K81)</f>
        <v>0.0229489393939394</v>
      </c>
      <c r="M81" s="79" t="n">
        <f aca="false">INDEX(SPO!$D$6:$D$268,$K81+1)</f>
        <v>0.0230867424242424</v>
      </c>
      <c r="N81" s="79" t="n">
        <f aca="false">INDEX(SPO!$B$6:$B$268,$K81)</f>
        <v>1.30335</v>
      </c>
      <c r="O81" s="79" t="n">
        <f aca="false">INDEX(SPO!$B$6:$B$268,$K81+1)</f>
        <v>1.3121</v>
      </c>
      <c r="P81" s="81" t="n">
        <f aca="false">IF(M81=0,L81,L81+($J81-N81)*(M81-L81)/(O81-N81))</f>
        <v>0.0230536696969697</v>
      </c>
      <c r="Q81" s="76" t="n">
        <f aca="false">'IDA 84%'!B82*SPO!Q$36</f>
        <v>0.321376397726919</v>
      </c>
      <c r="R81" s="77" t="n">
        <f aca="false">'IDA 84%'!C82*SPO!Q$29</f>
        <v>1.31</v>
      </c>
      <c r="S81" s="84" t="n">
        <f aca="false">MATCH($R81,SPO!$B$6:$B$268,1)</f>
        <v>151</v>
      </c>
      <c r="T81" s="79" t="n">
        <f aca="false">INDEX(SPO!$D$6:$D$268,$S81)</f>
        <v>0.0229489393939394</v>
      </c>
      <c r="U81" s="79" t="n">
        <f aca="false">INDEX(SPO!$D$6:$D$268,$S81+1)</f>
        <v>0.0230867424242424</v>
      </c>
      <c r="V81" s="79" t="n">
        <f aca="false">INDEX(SPO!$B$6:$B$268,$S81)</f>
        <v>1.30335</v>
      </c>
      <c r="W81" s="79" t="n">
        <f aca="false">INDEX(SPO!$B$6:$B$268,$S81+1)</f>
        <v>1.3121</v>
      </c>
      <c r="X81" s="81" t="n">
        <f aca="false">IF(U81=0,T81,T81+($J81-V81)*(U81-T81)/(W81-V81))</f>
        <v>0.0230536696969697</v>
      </c>
    </row>
    <row r="82" customFormat="false" ht="12.75" hidden="false" customHeight="false" outlineLevel="0" collapsed="false">
      <c r="A82" s="76" t="n">
        <f aca="false">'IDA 16%'!B83*SPO!Q$36</f>
        <v>0.476337602590612</v>
      </c>
      <c r="B82" s="77" t="n">
        <f aca="false">'IDA 16%'!C83*SPO!Q$29</f>
        <v>1.31</v>
      </c>
      <c r="C82" s="82" t="n">
        <f aca="false">MATCH($B82,SPO!$B$6:$B$268,1)</f>
        <v>151</v>
      </c>
      <c r="D82" s="79" t="n">
        <f aca="false">INDEX(SPO!D$6:D$268,$C82)</f>
        <v>0.0229489393939394</v>
      </c>
      <c r="E82" s="79" t="n">
        <f aca="false">INDEX(SPO!D$6:D$268,$C82+1)</f>
        <v>0.0230867424242424</v>
      </c>
      <c r="F82" s="80" t="n">
        <f aca="false">INDEX(SPO!B$6:B$268,$C82)</f>
        <v>1.30335</v>
      </c>
      <c r="G82" s="80" t="n">
        <f aca="false">INDEX(SPO!B$6:B$268,$C82+1)</f>
        <v>1.3121</v>
      </c>
      <c r="H82" s="81" t="n">
        <f aca="false">IF(E82=0,D82,D82+($B82-F82)*(E82-D82)/(G82-F82))</f>
        <v>0.0230536696969697</v>
      </c>
      <c r="I82" s="76" t="n">
        <f aca="false">'IDA 50%'!B83*SPO!Q$36</f>
        <v>0.383080724328026</v>
      </c>
      <c r="J82" s="77" t="n">
        <f aca="false">'IDA 50%'!C83*SPO!Q$29</f>
        <v>1.31</v>
      </c>
      <c r="K82" s="82" t="n">
        <f aca="false">MATCH($J82,SPO!$B$6:$B$268,1)</f>
        <v>151</v>
      </c>
      <c r="L82" s="79" t="n">
        <f aca="false">INDEX(SPO!$D$6:$D$268,$K82)</f>
        <v>0.0229489393939394</v>
      </c>
      <c r="M82" s="79" t="n">
        <f aca="false">INDEX(SPO!$D$6:$D$268,$K82+1)</f>
        <v>0.0230867424242424</v>
      </c>
      <c r="N82" s="79" t="n">
        <f aca="false">INDEX(SPO!$B$6:$B$268,$K82)</f>
        <v>1.30335</v>
      </c>
      <c r="O82" s="79" t="n">
        <f aca="false">INDEX(SPO!$B$6:$B$268,$K82+1)</f>
        <v>1.3121</v>
      </c>
      <c r="P82" s="81" t="n">
        <f aca="false">IF(M82=0,L82,L82+($J82-N82)*(M82-L82)/(O82-N82))</f>
        <v>0.0230536696969697</v>
      </c>
      <c r="Q82" s="76" t="n">
        <f aca="false">'IDA 84%'!B83*SPO!Q$36</f>
        <v>0.321376397726919</v>
      </c>
      <c r="R82" s="77" t="n">
        <f aca="false">'IDA 84%'!C83*SPO!Q$29</f>
        <v>1.31</v>
      </c>
      <c r="S82" s="84" t="n">
        <f aca="false">MATCH($R82,SPO!$B$6:$B$268,1)</f>
        <v>151</v>
      </c>
      <c r="T82" s="79" t="n">
        <f aca="false">INDEX(SPO!$D$6:$D$268,$S82)</f>
        <v>0.0229489393939394</v>
      </c>
      <c r="U82" s="79" t="n">
        <f aca="false">INDEX(SPO!$D$6:$D$268,$S82+1)</f>
        <v>0.0230867424242424</v>
      </c>
      <c r="V82" s="79" t="n">
        <f aca="false">INDEX(SPO!$B$6:$B$268,$S82)</f>
        <v>1.30335</v>
      </c>
      <c r="W82" s="79" t="n">
        <f aca="false">INDEX(SPO!$B$6:$B$268,$S82+1)</f>
        <v>1.3121</v>
      </c>
      <c r="X82" s="81" t="n">
        <f aca="false">IF(U82=0,T82,T82+($J82-V82)*(U82-T82)/(W82-V82))</f>
        <v>0.0230536696969697</v>
      </c>
    </row>
    <row r="83" customFormat="false" ht="12.75" hidden="false" customHeight="false" outlineLevel="0" collapsed="false">
      <c r="A83" s="76" t="n">
        <f aca="false">'IDA 16%'!B84*SPO!Q$36</f>
        <v>0.476337602590612</v>
      </c>
      <c r="B83" s="77" t="n">
        <f aca="false">'IDA 16%'!C84*SPO!Q$29</f>
        <v>1.31</v>
      </c>
      <c r="C83" s="82" t="n">
        <f aca="false">MATCH($B83,SPO!$B$6:$B$268,1)</f>
        <v>151</v>
      </c>
      <c r="D83" s="79" t="n">
        <f aca="false">INDEX(SPO!D$6:D$268,$C83)</f>
        <v>0.0229489393939394</v>
      </c>
      <c r="E83" s="79" t="n">
        <f aca="false">INDEX(SPO!D$6:D$268,$C83+1)</f>
        <v>0.0230867424242424</v>
      </c>
      <c r="F83" s="80" t="n">
        <f aca="false">INDEX(SPO!B$6:B$268,$C83)</f>
        <v>1.30335</v>
      </c>
      <c r="G83" s="80" t="n">
        <f aca="false">INDEX(SPO!B$6:B$268,$C83+1)</f>
        <v>1.3121</v>
      </c>
      <c r="H83" s="81" t="n">
        <f aca="false">IF(E83=0,D83,D83+($B83-F83)*(E83-D83)/(G83-F83))</f>
        <v>0.0230536696969697</v>
      </c>
      <c r="I83" s="76" t="n">
        <f aca="false">'IDA 50%'!B84*SPO!Q$36</f>
        <v>0.383080724328026</v>
      </c>
      <c r="J83" s="77" t="n">
        <f aca="false">'IDA 50%'!C84*SPO!Q$29</f>
        <v>1.31</v>
      </c>
      <c r="K83" s="82" t="n">
        <f aca="false">MATCH($J83,SPO!$B$6:$B$268,1)</f>
        <v>151</v>
      </c>
      <c r="L83" s="79" t="n">
        <f aca="false">INDEX(SPO!$D$6:$D$268,$K83)</f>
        <v>0.0229489393939394</v>
      </c>
      <c r="M83" s="79" t="n">
        <f aca="false">INDEX(SPO!$D$6:$D$268,$K83+1)</f>
        <v>0.0230867424242424</v>
      </c>
      <c r="N83" s="79" t="n">
        <f aca="false">INDEX(SPO!$B$6:$B$268,$K83)</f>
        <v>1.30335</v>
      </c>
      <c r="O83" s="79" t="n">
        <f aca="false">INDEX(SPO!$B$6:$B$268,$K83+1)</f>
        <v>1.3121</v>
      </c>
      <c r="P83" s="81" t="n">
        <f aca="false">IF(M83=0,L83,L83+($J83-N83)*(M83-L83)/(O83-N83))</f>
        <v>0.0230536696969697</v>
      </c>
      <c r="Q83" s="76" t="n">
        <f aca="false">'IDA 84%'!B84*SPO!Q$36</f>
        <v>0.321376397726919</v>
      </c>
      <c r="R83" s="77" t="n">
        <f aca="false">'IDA 84%'!C84*SPO!Q$29</f>
        <v>1.31</v>
      </c>
      <c r="S83" s="84" t="n">
        <f aca="false">MATCH($R83,SPO!$B$6:$B$268,1)</f>
        <v>151</v>
      </c>
      <c r="T83" s="79" t="n">
        <f aca="false">INDEX(SPO!$D$6:$D$268,$S83)</f>
        <v>0.0229489393939394</v>
      </c>
      <c r="U83" s="79" t="n">
        <f aca="false">INDEX(SPO!$D$6:$D$268,$S83+1)</f>
        <v>0.0230867424242424</v>
      </c>
      <c r="V83" s="79" t="n">
        <f aca="false">INDEX(SPO!$B$6:$B$268,$S83)</f>
        <v>1.30335</v>
      </c>
      <c r="W83" s="79" t="n">
        <f aca="false">INDEX(SPO!$B$6:$B$268,$S83+1)</f>
        <v>1.3121</v>
      </c>
      <c r="X83" s="81" t="n">
        <f aca="false">IF(U83=0,T83,T83+($J83-V83)*(U83-T83)/(W83-V83))</f>
        <v>0.0230536696969697</v>
      </c>
    </row>
    <row r="84" customFormat="false" ht="12.75" hidden="false" customHeight="false" outlineLevel="0" collapsed="false">
      <c r="A84" s="76" t="n">
        <f aca="false">'IDA 16%'!B85*SPO!Q$36</f>
        <v>0.476337602590612</v>
      </c>
      <c r="B84" s="77" t="n">
        <f aca="false">'IDA 16%'!C85*SPO!Q$29</f>
        <v>1.31</v>
      </c>
      <c r="C84" s="82" t="n">
        <f aca="false">MATCH($B84,SPO!$B$6:$B$268,1)</f>
        <v>151</v>
      </c>
      <c r="D84" s="79" t="n">
        <f aca="false">INDEX(SPO!D$6:D$268,$C84)</f>
        <v>0.0229489393939394</v>
      </c>
      <c r="E84" s="79" t="n">
        <f aca="false">INDEX(SPO!D$6:D$268,$C84+1)</f>
        <v>0.0230867424242424</v>
      </c>
      <c r="F84" s="80" t="n">
        <f aca="false">INDEX(SPO!B$6:B$268,$C84)</f>
        <v>1.30335</v>
      </c>
      <c r="G84" s="80" t="n">
        <f aca="false">INDEX(SPO!B$6:B$268,$C84+1)</f>
        <v>1.3121</v>
      </c>
      <c r="H84" s="81" t="n">
        <f aca="false">IF(E84=0,D84,D84+($B84-F84)*(E84-D84)/(G84-F84))</f>
        <v>0.0230536696969697</v>
      </c>
      <c r="I84" s="76" t="n">
        <f aca="false">'IDA 50%'!B85*SPO!Q$36</f>
        <v>0.383080724328026</v>
      </c>
      <c r="J84" s="77" t="n">
        <f aca="false">'IDA 50%'!C85*SPO!Q$29</f>
        <v>1.31</v>
      </c>
      <c r="K84" s="82" t="n">
        <f aca="false">MATCH($J84,SPO!$B$6:$B$268,1)</f>
        <v>151</v>
      </c>
      <c r="L84" s="79" t="n">
        <f aca="false">INDEX(SPO!$D$6:$D$268,$K84)</f>
        <v>0.0229489393939394</v>
      </c>
      <c r="M84" s="79" t="n">
        <f aca="false">INDEX(SPO!$D$6:$D$268,$K84+1)</f>
        <v>0.0230867424242424</v>
      </c>
      <c r="N84" s="79" t="n">
        <f aca="false">INDEX(SPO!$B$6:$B$268,$K84)</f>
        <v>1.30335</v>
      </c>
      <c r="O84" s="79" t="n">
        <f aca="false">INDEX(SPO!$B$6:$B$268,$K84+1)</f>
        <v>1.3121</v>
      </c>
      <c r="P84" s="81" t="n">
        <f aca="false">IF(M84=0,L84,L84+($J84-N84)*(M84-L84)/(O84-N84))</f>
        <v>0.0230536696969697</v>
      </c>
      <c r="Q84" s="76" t="n">
        <f aca="false">'IDA 84%'!B85*SPO!Q$36</f>
        <v>0.321376397726919</v>
      </c>
      <c r="R84" s="77" t="n">
        <f aca="false">'IDA 84%'!C85*SPO!Q$29</f>
        <v>1.31</v>
      </c>
      <c r="S84" s="84" t="n">
        <f aca="false">MATCH($R84,SPO!$B$6:$B$268,1)</f>
        <v>151</v>
      </c>
      <c r="T84" s="79" t="n">
        <f aca="false">INDEX(SPO!$D$6:$D$268,$S84)</f>
        <v>0.0229489393939394</v>
      </c>
      <c r="U84" s="79" t="n">
        <f aca="false">INDEX(SPO!$D$6:$D$268,$S84+1)</f>
        <v>0.0230867424242424</v>
      </c>
      <c r="V84" s="79" t="n">
        <f aca="false">INDEX(SPO!$B$6:$B$268,$S84)</f>
        <v>1.30335</v>
      </c>
      <c r="W84" s="79" t="n">
        <f aca="false">INDEX(SPO!$B$6:$B$268,$S84+1)</f>
        <v>1.3121</v>
      </c>
      <c r="X84" s="81" t="n">
        <f aca="false">IF(U84=0,T84,T84+($J84-V84)*(U84-T84)/(W84-V84))</f>
        <v>0.0230536696969697</v>
      </c>
    </row>
    <row r="85" customFormat="false" ht="12.75" hidden="false" customHeight="false" outlineLevel="0" collapsed="false">
      <c r="A85" s="76" t="n">
        <f aca="false">'IDA 16%'!B86*SPO!Q$36</f>
        <v>0.476337602590612</v>
      </c>
      <c r="B85" s="77" t="n">
        <f aca="false">'IDA 16%'!C86*SPO!Q$29</f>
        <v>1.31</v>
      </c>
      <c r="C85" s="82" t="n">
        <f aca="false">MATCH($B85,SPO!$B$6:$B$268,1)</f>
        <v>151</v>
      </c>
      <c r="D85" s="79" t="n">
        <f aca="false">INDEX(SPO!D$6:D$268,$C85)</f>
        <v>0.0229489393939394</v>
      </c>
      <c r="E85" s="79" t="n">
        <f aca="false">INDEX(SPO!D$6:D$268,$C85+1)</f>
        <v>0.0230867424242424</v>
      </c>
      <c r="F85" s="80" t="n">
        <f aca="false">INDEX(SPO!B$6:B$268,$C85)</f>
        <v>1.30335</v>
      </c>
      <c r="G85" s="80" t="n">
        <f aca="false">INDEX(SPO!B$6:B$268,$C85+1)</f>
        <v>1.3121</v>
      </c>
      <c r="H85" s="81" t="n">
        <f aca="false">IF(E85=0,D85,D85+($B85-F85)*(E85-D85)/(G85-F85))</f>
        <v>0.0230536696969697</v>
      </c>
      <c r="I85" s="76" t="n">
        <f aca="false">'IDA 50%'!B86*SPO!Q$36</f>
        <v>0.383080724328026</v>
      </c>
      <c r="J85" s="77" t="n">
        <f aca="false">'IDA 50%'!C86*SPO!Q$29</f>
        <v>1.31</v>
      </c>
      <c r="K85" s="82" t="n">
        <f aca="false">MATCH($J85,SPO!$B$6:$B$268,1)</f>
        <v>151</v>
      </c>
      <c r="L85" s="79" t="n">
        <f aca="false">INDEX(SPO!$D$6:$D$268,$K85)</f>
        <v>0.0229489393939394</v>
      </c>
      <c r="M85" s="79" t="n">
        <f aca="false">INDEX(SPO!$D$6:$D$268,$K85+1)</f>
        <v>0.0230867424242424</v>
      </c>
      <c r="N85" s="79" t="n">
        <f aca="false">INDEX(SPO!$B$6:$B$268,$K85)</f>
        <v>1.30335</v>
      </c>
      <c r="O85" s="79" t="n">
        <f aca="false">INDEX(SPO!$B$6:$B$268,$K85+1)</f>
        <v>1.3121</v>
      </c>
      <c r="P85" s="81" t="n">
        <f aca="false">IF(M85=0,L85,L85+($J85-N85)*(M85-L85)/(O85-N85))</f>
        <v>0.0230536696969697</v>
      </c>
      <c r="Q85" s="76" t="n">
        <f aca="false">'IDA 84%'!B86*SPO!Q$36</f>
        <v>0.321376397726919</v>
      </c>
      <c r="R85" s="77" t="n">
        <f aca="false">'IDA 84%'!C86*SPO!Q$29</f>
        <v>1.31</v>
      </c>
      <c r="S85" s="84" t="n">
        <f aca="false">MATCH($R85,SPO!$B$6:$B$268,1)</f>
        <v>151</v>
      </c>
      <c r="T85" s="79" t="n">
        <f aca="false">INDEX(SPO!$D$6:$D$268,$S85)</f>
        <v>0.0229489393939394</v>
      </c>
      <c r="U85" s="79" t="n">
        <f aca="false">INDEX(SPO!$D$6:$D$268,$S85+1)</f>
        <v>0.0230867424242424</v>
      </c>
      <c r="V85" s="79" t="n">
        <f aca="false">INDEX(SPO!$B$6:$B$268,$S85)</f>
        <v>1.30335</v>
      </c>
      <c r="W85" s="79" t="n">
        <f aca="false">INDEX(SPO!$B$6:$B$268,$S85+1)</f>
        <v>1.3121</v>
      </c>
      <c r="X85" s="81" t="n">
        <f aca="false">IF(U85=0,T85,T85+($J85-V85)*(U85-T85)/(W85-V85))</f>
        <v>0.0230536696969697</v>
      </c>
    </row>
    <row r="86" customFormat="false" ht="12.75" hidden="false" customHeight="false" outlineLevel="0" collapsed="false">
      <c r="A86" s="76" t="n">
        <f aca="false">'IDA 16%'!B87*SPO!Q$36</f>
        <v>0.476337602590612</v>
      </c>
      <c r="B86" s="77" t="n">
        <f aca="false">'IDA 16%'!C87*SPO!Q$29</f>
        <v>1.31</v>
      </c>
      <c r="C86" s="82" t="n">
        <f aca="false">MATCH($B86,SPO!$B$6:$B$268,1)</f>
        <v>151</v>
      </c>
      <c r="D86" s="79" t="n">
        <f aca="false">INDEX(SPO!D$6:D$268,$C86)</f>
        <v>0.0229489393939394</v>
      </c>
      <c r="E86" s="79" t="n">
        <f aca="false">INDEX(SPO!D$6:D$268,$C86+1)</f>
        <v>0.0230867424242424</v>
      </c>
      <c r="F86" s="80" t="n">
        <f aca="false">INDEX(SPO!B$6:B$268,$C86)</f>
        <v>1.30335</v>
      </c>
      <c r="G86" s="80" t="n">
        <f aca="false">INDEX(SPO!B$6:B$268,$C86+1)</f>
        <v>1.3121</v>
      </c>
      <c r="H86" s="81" t="n">
        <f aca="false">IF(E86=0,D86,D86+($B86-F86)*(E86-D86)/(G86-F86))</f>
        <v>0.0230536696969697</v>
      </c>
      <c r="I86" s="76" t="n">
        <f aca="false">'IDA 50%'!B87*SPO!Q$36</f>
        <v>0.383080724328026</v>
      </c>
      <c r="J86" s="77" t="n">
        <f aca="false">'IDA 50%'!C87*SPO!Q$29</f>
        <v>1.31</v>
      </c>
      <c r="K86" s="82" t="n">
        <f aca="false">MATCH($J86,SPO!$B$6:$B$268,1)</f>
        <v>151</v>
      </c>
      <c r="L86" s="79" t="n">
        <f aca="false">INDEX(SPO!$D$6:$D$268,$K86)</f>
        <v>0.0229489393939394</v>
      </c>
      <c r="M86" s="79" t="n">
        <f aca="false">INDEX(SPO!$D$6:$D$268,$K86+1)</f>
        <v>0.0230867424242424</v>
      </c>
      <c r="N86" s="79" t="n">
        <f aca="false">INDEX(SPO!$B$6:$B$268,$K86)</f>
        <v>1.30335</v>
      </c>
      <c r="O86" s="79" t="n">
        <f aca="false">INDEX(SPO!$B$6:$B$268,$K86+1)</f>
        <v>1.3121</v>
      </c>
      <c r="P86" s="81" t="n">
        <f aca="false">IF(M86=0,L86,L86+($J86-N86)*(M86-L86)/(O86-N86))</f>
        <v>0.0230536696969697</v>
      </c>
      <c r="Q86" s="76" t="n">
        <f aca="false">'IDA 84%'!B87*SPO!Q$36</f>
        <v>0.321376397726919</v>
      </c>
      <c r="R86" s="77" t="n">
        <f aca="false">'IDA 84%'!C87*SPO!Q$29</f>
        <v>1.31</v>
      </c>
      <c r="S86" s="84" t="n">
        <f aca="false">MATCH($R86,SPO!$B$6:$B$268,1)</f>
        <v>151</v>
      </c>
      <c r="T86" s="79" t="n">
        <f aca="false">INDEX(SPO!$D$6:$D$268,$S86)</f>
        <v>0.0229489393939394</v>
      </c>
      <c r="U86" s="79" t="n">
        <f aca="false">INDEX(SPO!$D$6:$D$268,$S86+1)</f>
        <v>0.0230867424242424</v>
      </c>
      <c r="V86" s="79" t="n">
        <f aca="false">INDEX(SPO!$B$6:$B$268,$S86)</f>
        <v>1.30335</v>
      </c>
      <c r="W86" s="79" t="n">
        <f aca="false">INDEX(SPO!$B$6:$B$268,$S86+1)</f>
        <v>1.3121</v>
      </c>
      <c r="X86" s="81" t="n">
        <f aca="false">IF(U86=0,T86,T86+($J86-V86)*(U86-T86)/(W86-V86))</f>
        <v>0.0230536696969697</v>
      </c>
    </row>
    <row r="87" customFormat="false" ht="12.75" hidden="false" customHeight="false" outlineLevel="0" collapsed="false">
      <c r="A87" s="76" t="n">
        <f aca="false">'IDA 16%'!B88*SPO!Q$36</f>
        <v>0.476337602590612</v>
      </c>
      <c r="B87" s="77" t="n">
        <f aca="false">'IDA 16%'!C88*SPO!Q$29</f>
        <v>1.31</v>
      </c>
      <c r="C87" s="82" t="n">
        <f aca="false">MATCH($B87,SPO!$B$6:$B$268,1)</f>
        <v>151</v>
      </c>
      <c r="D87" s="79" t="n">
        <f aca="false">INDEX(SPO!D$6:D$268,$C87)</f>
        <v>0.0229489393939394</v>
      </c>
      <c r="E87" s="79" t="n">
        <f aca="false">INDEX(SPO!D$6:D$268,$C87+1)</f>
        <v>0.0230867424242424</v>
      </c>
      <c r="F87" s="80" t="n">
        <f aca="false">INDEX(SPO!B$6:B$268,$C87)</f>
        <v>1.30335</v>
      </c>
      <c r="G87" s="80" t="n">
        <f aca="false">INDEX(SPO!B$6:B$268,$C87+1)</f>
        <v>1.3121</v>
      </c>
      <c r="H87" s="81" t="n">
        <f aca="false">IF(E87=0,D87,D87+($B87-F87)*(E87-D87)/(G87-F87))</f>
        <v>0.0230536696969697</v>
      </c>
      <c r="I87" s="76" t="n">
        <f aca="false">'IDA 50%'!B88*SPO!Q$36</f>
        <v>0.383080724328026</v>
      </c>
      <c r="J87" s="77" t="n">
        <f aca="false">'IDA 50%'!C88*SPO!Q$29</f>
        <v>1.31</v>
      </c>
      <c r="K87" s="82" t="n">
        <f aca="false">MATCH($J87,SPO!$B$6:$B$268,1)</f>
        <v>151</v>
      </c>
      <c r="L87" s="79" t="n">
        <f aca="false">INDEX(SPO!$D$6:$D$268,$K87)</f>
        <v>0.0229489393939394</v>
      </c>
      <c r="M87" s="79" t="n">
        <f aca="false">INDEX(SPO!$D$6:$D$268,$K87+1)</f>
        <v>0.0230867424242424</v>
      </c>
      <c r="N87" s="79" t="n">
        <f aca="false">INDEX(SPO!$B$6:$B$268,$K87)</f>
        <v>1.30335</v>
      </c>
      <c r="O87" s="79" t="n">
        <f aca="false">INDEX(SPO!$B$6:$B$268,$K87+1)</f>
        <v>1.3121</v>
      </c>
      <c r="P87" s="81" t="n">
        <f aca="false">IF(M87=0,L87,L87+($J87-N87)*(M87-L87)/(O87-N87))</f>
        <v>0.0230536696969697</v>
      </c>
      <c r="Q87" s="76" t="n">
        <f aca="false">'IDA 84%'!B88*SPO!Q$36</f>
        <v>0.321376397726919</v>
      </c>
      <c r="R87" s="77" t="n">
        <f aca="false">'IDA 84%'!C88*SPO!Q$29</f>
        <v>1.31</v>
      </c>
      <c r="S87" s="84" t="n">
        <f aca="false">MATCH($R87,SPO!$B$6:$B$268,1)</f>
        <v>151</v>
      </c>
      <c r="T87" s="79" t="n">
        <f aca="false">INDEX(SPO!$D$6:$D$268,$S87)</f>
        <v>0.0229489393939394</v>
      </c>
      <c r="U87" s="79" t="n">
        <f aca="false">INDEX(SPO!$D$6:$D$268,$S87+1)</f>
        <v>0.0230867424242424</v>
      </c>
      <c r="V87" s="79" t="n">
        <f aca="false">INDEX(SPO!$B$6:$B$268,$S87)</f>
        <v>1.30335</v>
      </c>
      <c r="W87" s="79" t="n">
        <f aca="false">INDEX(SPO!$B$6:$B$268,$S87+1)</f>
        <v>1.3121</v>
      </c>
      <c r="X87" s="81" t="n">
        <f aca="false">IF(U87=0,T87,T87+($J87-V87)*(U87-T87)/(W87-V87))</f>
        <v>0.0230536696969697</v>
      </c>
    </row>
    <row r="88" customFormat="false" ht="12.75" hidden="false" customHeight="false" outlineLevel="0" collapsed="false">
      <c r="A88" s="76" t="n">
        <f aca="false">'IDA 16%'!B89*SPO!Q$36</f>
        <v>0.476337602590612</v>
      </c>
      <c r="B88" s="77" t="n">
        <f aca="false">'IDA 16%'!C89*SPO!Q$29</f>
        <v>1.31</v>
      </c>
      <c r="C88" s="82" t="n">
        <f aca="false">MATCH($B88,SPO!$B$6:$B$268,1)</f>
        <v>151</v>
      </c>
      <c r="D88" s="79" t="n">
        <f aca="false">INDEX(SPO!D$6:D$268,$C88)</f>
        <v>0.0229489393939394</v>
      </c>
      <c r="E88" s="79" t="n">
        <f aca="false">INDEX(SPO!D$6:D$268,$C88+1)</f>
        <v>0.0230867424242424</v>
      </c>
      <c r="F88" s="80" t="n">
        <f aca="false">INDEX(SPO!B$6:B$268,$C88)</f>
        <v>1.30335</v>
      </c>
      <c r="G88" s="80" t="n">
        <f aca="false">INDEX(SPO!B$6:B$268,$C88+1)</f>
        <v>1.3121</v>
      </c>
      <c r="H88" s="81" t="n">
        <f aca="false">IF(E88=0,D88,D88+($B88-F88)*(E88-D88)/(G88-F88))</f>
        <v>0.0230536696969697</v>
      </c>
      <c r="I88" s="76" t="n">
        <f aca="false">'IDA 50%'!B89*SPO!Q$36</f>
        <v>0.383080724328026</v>
      </c>
      <c r="J88" s="77" t="n">
        <f aca="false">'IDA 50%'!C89*SPO!Q$29</f>
        <v>1.31</v>
      </c>
      <c r="K88" s="82" t="n">
        <f aca="false">MATCH($J88,SPO!$B$6:$B$268,1)</f>
        <v>151</v>
      </c>
      <c r="L88" s="79" t="n">
        <f aca="false">INDEX(SPO!$D$6:$D$268,$K88)</f>
        <v>0.0229489393939394</v>
      </c>
      <c r="M88" s="79" t="n">
        <f aca="false">INDEX(SPO!$D$6:$D$268,$K88+1)</f>
        <v>0.0230867424242424</v>
      </c>
      <c r="N88" s="79" t="n">
        <f aca="false">INDEX(SPO!$B$6:$B$268,$K88)</f>
        <v>1.30335</v>
      </c>
      <c r="O88" s="79" t="n">
        <f aca="false">INDEX(SPO!$B$6:$B$268,$K88+1)</f>
        <v>1.3121</v>
      </c>
      <c r="P88" s="81" t="n">
        <f aca="false">IF(M88=0,L88,L88+($J88-N88)*(M88-L88)/(O88-N88))</f>
        <v>0.0230536696969697</v>
      </c>
      <c r="Q88" s="76" t="n">
        <f aca="false">'IDA 84%'!B89*SPO!Q$36</f>
        <v>0.321376397726919</v>
      </c>
      <c r="R88" s="77" t="n">
        <f aca="false">'IDA 84%'!C89*SPO!Q$29</f>
        <v>1.31</v>
      </c>
      <c r="S88" s="84" t="n">
        <f aca="false">MATCH($R88,SPO!$B$6:$B$268,1)</f>
        <v>151</v>
      </c>
      <c r="T88" s="79" t="n">
        <f aca="false">INDEX(SPO!$D$6:$D$268,$S88)</f>
        <v>0.0229489393939394</v>
      </c>
      <c r="U88" s="79" t="n">
        <f aca="false">INDEX(SPO!$D$6:$D$268,$S88+1)</f>
        <v>0.0230867424242424</v>
      </c>
      <c r="V88" s="79" t="n">
        <f aca="false">INDEX(SPO!$B$6:$B$268,$S88)</f>
        <v>1.30335</v>
      </c>
      <c r="W88" s="79" t="n">
        <f aca="false">INDEX(SPO!$B$6:$B$268,$S88+1)</f>
        <v>1.3121</v>
      </c>
      <c r="X88" s="81" t="n">
        <f aca="false">IF(U88=0,T88,T88+($J88-V88)*(U88-T88)/(W88-V88))</f>
        <v>0.0230536696969697</v>
      </c>
    </row>
    <row r="89" customFormat="false" ht="12.75" hidden="false" customHeight="false" outlineLevel="0" collapsed="false">
      <c r="A89" s="76" t="n">
        <f aca="false">'IDA 16%'!B90*SPO!Q$36</f>
        <v>0.476337602590612</v>
      </c>
      <c r="B89" s="77" t="n">
        <f aca="false">'IDA 16%'!C90*SPO!Q$29</f>
        <v>1.31</v>
      </c>
      <c r="C89" s="82" t="n">
        <f aca="false">MATCH($B89,SPO!$B$6:$B$268,1)</f>
        <v>151</v>
      </c>
      <c r="D89" s="79" t="n">
        <f aca="false">INDEX(SPO!D$6:D$268,$C89)</f>
        <v>0.0229489393939394</v>
      </c>
      <c r="E89" s="79" t="n">
        <f aca="false">INDEX(SPO!D$6:D$268,$C89+1)</f>
        <v>0.0230867424242424</v>
      </c>
      <c r="F89" s="80" t="n">
        <f aca="false">INDEX(SPO!B$6:B$268,$C89)</f>
        <v>1.30335</v>
      </c>
      <c r="G89" s="80" t="n">
        <f aca="false">INDEX(SPO!B$6:B$268,$C89+1)</f>
        <v>1.3121</v>
      </c>
      <c r="H89" s="81" t="n">
        <f aca="false">IF(E89=0,D89,D89+($B89-F89)*(E89-D89)/(G89-F89))</f>
        <v>0.0230536696969697</v>
      </c>
      <c r="I89" s="76" t="n">
        <f aca="false">'IDA 50%'!B90*SPO!Q$36</f>
        <v>0.383080724328026</v>
      </c>
      <c r="J89" s="77" t="n">
        <f aca="false">'IDA 50%'!C90*SPO!Q$29</f>
        <v>1.31</v>
      </c>
      <c r="K89" s="82" t="n">
        <f aca="false">MATCH($J89,SPO!$B$6:$B$268,1)</f>
        <v>151</v>
      </c>
      <c r="L89" s="79" t="n">
        <f aca="false">INDEX(SPO!$D$6:$D$268,$K89)</f>
        <v>0.0229489393939394</v>
      </c>
      <c r="M89" s="79" t="n">
        <f aca="false">INDEX(SPO!$D$6:$D$268,$K89+1)</f>
        <v>0.0230867424242424</v>
      </c>
      <c r="N89" s="79" t="n">
        <f aca="false">INDEX(SPO!$B$6:$B$268,$K89)</f>
        <v>1.30335</v>
      </c>
      <c r="O89" s="79" t="n">
        <f aca="false">INDEX(SPO!$B$6:$B$268,$K89+1)</f>
        <v>1.3121</v>
      </c>
      <c r="P89" s="81" t="n">
        <f aca="false">IF(M89=0,L89,L89+($J89-N89)*(M89-L89)/(O89-N89))</f>
        <v>0.0230536696969697</v>
      </c>
      <c r="Q89" s="76" t="n">
        <f aca="false">'IDA 84%'!B90*SPO!Q$36</f>
        <v>0.321376397726919</v>
      </c>
      <c r="R89" s="77" t="n">
        <f aca="false">'IDA 84%'!C90*SPO!Q$29</f>
        <v>1.31</v>
      </c>
      <c r="S89" s="84" t="n">
        <f aca="false">MATCH($R89,SPO!$B$6:$B$268,1)</f>
        <v>151</v>
      </c>
      <c r="T89" s="79" t="n">
        <f aca="false">INDEX(SPO!$D$6:$D$268,$S89)</f>
        <v>0.0229489393939394</v>
      </c>
      <c r="U89" s="79" t="n">
        <f aca="false">INDEX(SPO!$D$6:$D$268,$S89+1)</f>
        <v>0.0230867424242424</v>
      </c>
      <c r="V89" s="79" t="n">
        <f aca="false">INDEX(SPO!$B$6:$B$268,$S89)</f>
        <v>1.30335</v>
      </c>
      <c r="W89" s="79" t="n">
        <f aca="false">INDEX(SPO!$B$6:$B$268,$S89+1)</f>
        <v>1.3121</v>
      </c>
      <c r="X89" s="81" t="n">
        <f aca="false">IF(U89=0,T89,T89+($J89-V89)*(U89-T89)/(W89-V89))</f>
        <v>0.0230536696969697</v>
      </c>
    </row>
    <row r="90" customFormat="false" ht="12.75" hidden="false" customHeight="false" outlineLevel="0" collapsed="false">
      <c r="A90" s="76" t="n">
        <f aca="false">'IDA 16%'!B91*SPO!Q$36</f>
        <v>0.476337602590612</v>
      </c>
      <c r="B90" s="77" t="n">
        <f aca="false">'IDA 16%'!C91*SPO!Q$29</f>
        <v>1.31</v>
      </c>
      <c r="C90" s="82" t="n">
        <f aca="false">MATCH($B90,SPO!$B$6:$B$268,1)</f>
        <v>151</v>
      </c>
      <c r="D90" s="79" t="n">
        <f aca="false">INDEX(SPO!D$6:D$268,$C90)</f>
        <v>0.0229489393939394</v>
      </c>
      <c r="E90" s="79" t="n">
        <f aca="false">INDEX(SPO!D$6:D$268,$C90+1)</f>
        <v>0.0230867424242424</v>
      </c>
      <c r="F90" s="80" t="n">
        <f aca="false">INDEX(SPO!B$6:B$268,$C90)</f>
        <v>1.30335</v>
      </c>
      <c r="G90" s="80" t="n">
        <f aca="false">INDEX(SPO!B$6:B$268,$C90+1)</f>
        <v>1.3121</v>
      </c>
      <c r="H90" s="81" t="n">
        <f aca="false">IF(E90=0,D90,D90+($B90-F90)*(E90-D90)/(G90-F90))</f>
        <v>0.0230536696969697</v>
      </c>
      <c r="I90" s="76" t="n">
        <f aca="false">'IDA 50%'!B91*SPO!Q$36</f>
        <v>0.383080724328026</v>
      </c>
      <c r="J90" s="77" t="n">
        <f aca="false">'IDA 50%'!C91*SPO!Q$29</f>
        <v>1.31</v>
      </c>
      <c r="K90" s="82" t="n">
        <f aca="false">MATCH($J90,SPO!$B$6:$B$268,1)</f>
        <v>151</v>
      </c>
      <c r="L90" s="79" t="n">
        <f aca="false">INDEX(SPO!$D$6:$D$268,$K90)</f>
        <v>0.0229489393939394</v>
      </c>
      <c r="M90" s="79" t="n">
        <f aca="false">INDEX(SPO!$D$6:$D$268,$K90+1)</f>
        <v>0.0230867424242424</v>
      </c>
      <c r="N90" s="79" t="n">
        <f aca="false">INDEX(SPO!$B$6:$B$268,$K90)</f>
        <v>1.30335</v>
      </c>
      <c r="O90" s="79" t="n">
        <f aca="false">INDEX(SPO!$B$6:$B$268,$K90+1)</f>
        <v>1.3121</v>
      </c>
      <c r="P90" s="81" t="n">
        <f aca="false">IF(M90=0,L90,L90+($J90-N90)*(M90-L90)/(O90-N90))</f>
        <v>0.0230536696969697</v>
      </c>
      <c r="Q90" s="76" t="n">
        <f aca="false">'IDA 84%'!B91*SPO!Q$36</f>
        <v>0.321376397726919</v>
      </c>
      <c r="R90" s="77" t="n">
        <f aca="false">'IDA 84%'!C91*SPO!Q$29</f>
        <v>1.31</v>
      </c>
      <c r="S90" s="84" t="n">
        <f aca="false">MATCH($R90,SPO!$B$6:$B$268,1)</f>
        <v>151</v>
      </c>
      <c r="T90" s="79" t="n">
        <f aca="false">INDEX(SPO!$D$6:$D$268,$S90)</f>
        <v>0.0229489393939394</v>
      </c>
      <c r="U90" s="79" t="n">
        <f aca="false">INDEX(SPO!$D$6:$D$268,$S90+1)</f>
        <v>0.0230867424242424</v>
      </c>
      <c r="V90" s="79" t="n">
        <f aca="false">INDEX(SPO!$B$6:$B$268,$S90)</f>
        <v>1.30335</v>
      </c>
      <c r="W90" s="79" t="n">
        <f aca="false">INDEX(SPO!$B$6:$B$268,$S90+1)</f>
        <v>1.3121</v>
      </c>
      <c r="X90" s="81" t="n">
        <f aca="false">IF(U90=0,T90,T90+($J90-V90)*(U90-T90)/(W90-V90))</f>
        <v>0.0230536696969697</v>
      </c>
    </row>
    <row r="91" customFormat="false" ht="12.75" hidden="false" customHeight="false" outlineLevel="0" collapsed="false">
      <c r="A91" s="76" t="n">
        <f aca="false">'IDA 16%'!B92*SPO!Q$36</f>
        <v>0.476337602590612</v>
      </c>
      <c r="B91" s="77" t="n">
        <f aca="false">'IDA 16%'!C92*SPO!Q$29</f>
        <v>1.31</v>
      </c>
      <c r="C91" s="82" t="n">
        <f aca="false">MATCH($B91,SPO!$B$6:$B$268,1)</f>
        <v>151</v>
      </c>
      <c r="D91" s="79" t="n">
        <f aca="false">INDEX(SPO!D$6:D$268,$C91)</f>
        <v>0.0229489393939394</v>
      </c>
      <c r="E91" s="79" t="n">
        <f aca="false">INDEX(SPO!D$6:D$268,$C91+1)</f>
        <v>0.0230867424242424</v>
      </c>
      <c r="F91" s="80" t="n">
        <f aca="false">INDEX(SPO!B$6:B$268,$C91)</f>
        <v>1.30335</v>
      </c>
      <c r="G91" s="80" t="n">
        <f aca="false">INDEX(SPO!B$6:B$268,$C91+1)</f>
        <v>1.3121</v>
      </c>
      <c r="H91" s="81" t="n">
        <f aca="false">IF(E91=0,D91,D91+($B91-F91)*(E91-D91)/(G91-F91))</f>
        <v>0.0230536696969697</v>
      </c>
      <c r="I91" s="76" t="n">
        <f aca="false">'IDA 50%'!B92*SPO!Q$36</f>
        <v>0.383080724328026</v>
      </c>
      <c r="J91" s="77" t="n">
        <f aca="false">'IDA 50%'!C92*SPO!Q$29</f>
        <v>1.31</v>
      </c>
      <c r="K91" s="82" t="n">
        <f aca="false">MATCH($J91,SPO!$B$6:$B$268,1)</f>
        <v>151</v>
      </c>
      <c r="L91" s="79" t="n">
        <f aca="false">INDEX(SPO!$D$6:$D$268,$K91)</f>
        <v>0.0229489393939394</v>
      </c>
      <c r="M91" s="79" t="n">
        <f aca="false">INDEX(SPO!$D$6:$D$268,$K91+1)</f>
        <v>0.0230867424242424</v>
      </c>
      <c r="N91" s="79" t="n">
        <f aca="false">INDEX(SPO!$B$6:$B$268,$K91)</f>
        <v>1.30335</v>
      </c>
      <c r="O91" s="79" t="n">
        <f aca="false">INDEX(SPO!$B$6:$B$268,$K91+1)</f>
        <v>1.3121</v>
      </c>
      <c r="P91" s="81" t="n">
        <f aca="false">IF(M91=0,L91,L91+($J91-N91)*(M91-L91)/(O91-N91))</f>
        <v>0.0230536696969697</v>
      </c>
      <c r="Q91" s="76" t="n">
        <f aca="false">'IDA 84%'!B92*SPO!Q$36</f>
        <v>0.321376397726919</v>
      </c>
      <c r="R91" s="77" t="n">
        <f aca="false">'IDA 84%'!C92*SPO!Q$29</f>
        <v>1.31</v>
      </c>
      <c r="S91" s="84" t="n">
        <f aca="false">MATCH($R91,SPO!$B$6:$B$268,1)</f>
        <v>151</v>
      </c>
      <c r="T91" s="79" t="n">
        <f aca="false">INDEX(SPO!$D$6:$D$268,$S91)</f>
        <v>0.0229489393939394</v>
      </c>
      <c r="U91" s="79" t="n">
        <f aca="false">INDEX(SPO!$D$6:$D$268,$S91+1)</f>
        <v>0.0230867424242424</v>
      </c>
      <c r="V91" s="79" t="n">
        <f aca="false">INDEX(SPO!$B$6:$B$268,$S91)</f>
        <v>1.30335</v>
      </c>
      <c r="W91" s="79" t="n">
        <f aca="false">INDEX(SPO!$B$6:$B$268,$S91+1)</f>
        <v>1.3121</v>
      </c>
      <c r="X91" s="81" t="n">
        <f aca="false">IF(U91=0,T91,T91+($J91-V91)*(U91-T91)/(W91-V91))</f>
        <v>0.0230536696969697</v>
      </c>
    </row>
    <row r="92" customFormat="false" ht="12.75" hidden="false" customHeight="false" outlineLevel="0" collapsed="false">
      <c r="A92" s="76" t="n">
        <f aca="false">'IDA 16%'!B93*SPO!Q$36</f>
        <v>0.476337602590612</v>
      </c>
      <c r="B92" s="77" t="n">
        <f aca="false">'IDA 16%'!C93*SPO!Q$29</f>
        <v>1.31</v>
      </c>
      <c r="C92" s="82" t="n">
        <f aca="false">MATCH($B92,SPO!$B$6:$B$268,1)</f>
        <v>151</v>
      </c>
      <c r="D92" s="79" t="n">
        <f aca="false">INDEX(SPO!D$6:D$268,$C92)</f>
        <v>0.0229489393939394</v>
      </c>
      <c r="E92" s="79" t="n">
        <f aca="false">INDEX(SPO!D$6:D$268,$C92+1)</f>
        <v>0.0230867424242424</v>
      </c>
      <c r="F92" s="80" t="n">
        <f aca="false">INDEX(SPO!B$6:B$268,$C92)</f>
        <v>1.30335</v>
      </c>
      <c r="G92" s="80" t="n">
        <f aca="false">INDEX(SPO!B$6:B$268,$C92+1)</f>
        <v>1.3121</v>
      </c>
      <c r="H92" s="81" t="n">
        <f aca="false">IF(E92=0,D92,D92+($B92-F92)*(E92-D92)/(G92-F92))</f>
        <v>0.0230536696969697</v>
      </c>
      <c r="I92" s="76" t="n">
        <f aca="false">'IDA 50%'!B93*SPO!Q$36</f>
        <v>0.383080724328026</v>
      </c>
      <c r="J92" s="77" t="n">
        <f aca="false">'IDA 50%'!C93*SPO!Q$29</f>
        <v>1.31</v>
      </c>
      <c r="K92" s="82" t="n">
        <f aca="false">MATCH($J92,SPO!$B$6:$B$268,1)</f>
        <v>151</v>
      </c>
      <c r="L92" s="79" t="n">
        <f aca="false">INDEX(SPO!$D$6:$D$268,$K92)</f>
        <v>0.0229489393939394</v>
      </c>
      <c r="M92" s="79" t="n">
        <f aca="false">INDEX(SPO!$D$6:$D$268,$K92+1)</f>
        <v>0.0230867424242424</v>
      </c>
      <c r="N92" s="79" t="n">
        <f aca="false">INDEX(SPO!$B$6:$B$268,$K92)</f>
        <v>1.30335</v>
      </c>
      <c r="O92" s="79" t="n">
        <f aca="false">INDEX(SPO!$B$6:$B$268,$K92+1)</f>
        <v>1.3121</v>
      </c>
      <c r="P92" s="81" t="n">
        <f aca="false">IF(M92=0,L92,L92+($J92-N92)*(M92-L92)/(O92-N92))</f>
        <v>0.0230536696969697</v>
      </c>
      <c r="Q92" s="76" t="n">
        <f aca="false">'IDA 84%'!B93*SPO!Q$36</f>
        <v>0.321376397726919</v>
      </c>
      <c r="R92" s="77" t="n">
        <f aca="false">'IDA 84%'!C93*SPO!Q$29</f>
        <v>1.31</v>
      </c>
      <c r="S92" s="84" t="n">
        <f aca="false">MATCH($R92,SPO!$B$6:$B$268,1)</f>
        <v>151</v>
      </c>
      <c r="T92" s="79" t="n">
        <f aca="false">INDEX(SPO!$D$6:$D$268,$S92)</f>
        <v>0.0229489393939394</v>
      </c>
      <c r="U92" s="79" t="n">
        <f aca="false">INDEX(SPO!$D$6:$D$268,$S92+1)</f>
        <v>0.0230867424242424</v>
      </c>
      <c r="V92" s="79" t="n">
        <f aca="false">INDEX(SPO!$B$6:$B$268,$S92)</f>
        <v>1.30335</v>
      </c>
      <c r="W92" s="79" t="n">
        <f aca="false">INDEX(SPO!$B$6:$B$268,$S92+1)</f>
        <v>1.3121</v>
      </c>
      <c r="X92" s="81" t="n">
        <f aca="false">IF(U92=0,T92,T92+($J92-V92)*(U92-T92)/(W92-V92))</f>
        <v>0.0230536696969697</v>
      </c>
    </row>
    <row r="93" customFormat="false" ht="12.75" hidden="false" customHeight="false" outlineLevel="0" collapsed="false">
      <c r="A93" s="76" t="n">
        <f aca="false">'IDA 16%'!B94*SPO!Q$36</f>
        <v>0.476337602590612</v>
      </c>
      <c r="B93" s="77" t="n">
        <f aca="false">'IDA 16%'!C94*SPO!Q$29</f>
        <v>1.31</v>
      </c>
      <c r="C93" s="82" t="n">
        <f aca="false">MATCH($B93,SPO!$B$6:$B$268,1)</f>
        <v>151</v>
      </c>
      <c r="D93" s="79" t="n">
        <f aca="false">INDEX(SPO!D$6:D$268,$C93)</f>
        <v>0.0229489393939394</v>
      </c>
      <c r="E93" s="79" t="n">
        <f aca="false">INDEX(SPO!D$6:D$268,$C93+1)</f>
        <v>0.0230867424242424</v>
      </c>
      <c r="F93" s="80" t="n">
        <f aca="false">INDEX(SPO!B$6:B$268,$C93)</f>
        <v>1.30335</v>
      </c>
      <c r="G93" s="80" t="n">
        <f aca="false">INDEX(SPO!B$6:B$268,$C93+1)</f>
        <v>1.3121</v>
      </c>
      <c r="H93" s="81" t="n">
        <f aca="false">IF(E93=0,D93,D93+($B93-F93)*(E93-D93)/(G93-F93))</f>
        <v>0.0230536696969697</v>
      </c>
      <c r="I93" s="76" t="n">
        <f aca="false">'IDA 50%'!B94*SPO!Q$36</f>
        <v>0.383080724328026</v>
      </c>
      <c r="J93" s="77" t="n">
        <f aca="false">'IDA 50%'!C94*SPO!Q$29</f>
        <v>1.31</v>
      </c>
      <c r="K93" s="82" t="n">
        <f aca="false">MATCH($J93,SPO!$B$6:$B$268,1)</f>
        <v>151</v>
      </c>
      <c r="L93" s="79" t="n">
        <f aca="false">INDEX(SPO!$D$6:$D$268,$K93)</f>
        <v>0.0229489393939394</v>
      </c>
      <c r="M93" s="79" t="n">
        <f aca="false">INDEX(SPO!$D$6:$D$268,$K93+1)</f>
        <v>0.0230867424242424</v>
      </c>
      <c r="N93" s="79" t="n">
        <f aca="false">INDEX(SPO!$B$6:$B$268,$K93)</f>
        <v>1.30335</v>
      </c>
      <c r="O93" s="79" t="n">
        <f aca="false">INDEX(SPO!$B$6:$B$268,$K93+1)</f>
        <v>1.3121</v>
      </c>
      <c r="P93" s="81" t="n">
        <f aca="false">IF(M93=0,L93,L93+($J93-N93)*(M93-L93)/(O93-N93))</f>
        <v>0.0230536696969697</v>
      </c>
      <c r="Q93" s="76" t="n">
        <f aca="false">'IDA 84%'!B94*SPO!Q$36</f>
        <v>0.321376397726919</v>
      </c>
      <c r="R93" s="77" t="n">
        <f aca="false">'IDA 84%'!C94*SPO!Q$29</f>
        <v>1.31</v>
      </c>
      <c r="S93" s="84" t="n">
        <f aca="false">MATCH($R93,SPO!$B$6:$B$268,1)</f>
        <v>151</v>
      </c>
      <c r="T93" s="79" t="n">
        <f aca="false">INDEX(SPO!$D$6:$D$268,$S93)</f>
        <v>0.0229489393939394</v>
      </c>
      <c r="U93" s="79" t="n">
        <f aca="false">INDEX(SPO!$D$6:$D$268,$S93+1)</f>
        <v>0.0230867424242424</v>
      </c>
      <c r="V93" s="79" t="n">
        <f aca="false">INDEX(SPO!$B$6:$B$268,$S93)</f>
        <v>1.30335</v>
      </c>
      <c r="W93" s="79" t="n">
        <f aca="false">INDEX(SPO!$B$6:$B$268,$S93+1)</f>
        <v>1.3121</v>
      </c>
      <c r="X93" s="81" t="n">
        <f aca="false">IF(U93=0,T93,T93+($J93-V93)*(U93-T93)/(W93-V93))</f>
        <v>0.0230536696969697</v>
      </c>
    </row>
    <row r="94" customFormat="false" ht="12.75" hidden="false" customHeight="false" outlineLevel="0" collapsed="false">
      <c r="A94" s="76" t="n">
        <f aca="false">'IDA 16%'!B95*SPO!Q$36</f>
        <v>0.476337602590612</v>
      </c>
      <c r="B94" s="77" t="n">
        <f aca="false">'IDA 16%'!C95*SPO!Q$29</f>
        <v>1.31</v>
      </c>
      <c r="C94" s="82" t="n">
        <f aca="false">MATCH($B94,SPO!$B$6:$B$268,1)</f>
        <v>151</v>
      </c>
      <c r="D94" s="79" t="n">
        <f aca="false">INDEX(SPO!D$6:D$268,$C94)</f>
        <v>0.0229489393939394</v>
      </c>
      <c r="E94" s="79" t="n">
        <f aca="false">INDEX(SPO!D$6:D$268,$C94+1)</f>
        <v>0.0230867424242424</v>
      </c>
      <c r="F94" s="80" t="n">
        <f aca="false">INDEX(SPO!B$6:B$268,$C94)</f>
        <v>1.30335</v>
      </c>
      <c r="G94" s="80" t="n">
        <f aca="false">INDEX(SPO!B$6:B$268,$C94+1)</f>
        <v>1.3121</v>
      </c>
      <c r="H94" s="81" t="n">
        <f aca="false">IF(E94=0,D94,D94+($B94-F94)*(E94-D94)/(G94-F94))</f>
        <v>0.0230536696969697</v>
      </c>
      <c r="I94" s="76" t="n">
        <f aca="false">'IDA 50%'!B95*SPO!Q$36</f>
        <v>0.383080724328026</v>
      </c>
      <c r="J94" s="77" t="n">
        <f aca="false">'IDA 50%'!C95*SPO!Q$29</f>
        <v>1.31</v>
      </c>
      <c r="K94" s="82" t="n">
        <f aca="false">MATCH($J94,SPO!$B$6:$B$268,1)</f>
        <v>151</v>
      </c>
      <c r="L94" s="79" t="n">
        <f aca="false">INDEX(SPO!$D$6:$D$268,$K94)</f>
        <v>0.0229489393939394</v>
      </c>
      <c r="M94" s="79" t="n">
        <f aca="false">INDEX(SPO!$D$6:$D$268,$K94+1)</f>
        <v>0.0230867424242424</v>
      </c>
      <c r="N94" s="79" t="n">
        <f aca="false">INDEX(SPO!$B$6:$B$268,$K94)</f>
        <v>1.30335</v>
      </c>
      <c r="O94" s="79" t="n">
        <f aca="false">INDEX(SPO!$B$6:$B$268,$K94+1)</f>
        <v>1.3121</v>
      </c>
      <c r="P94" s="81" t="n">
        <f aca="false">IF(M94=0,L94,L94+($J94-N94)*(M94-L94)/(O94-N94))</f>
        <v>0.0230536696969697</v>
      </c>
      <c r="Q94" s="76" t="n">
        <f aca="false">'IDA 84%'!B95*SPO!Q$36</f>
        <v>0.321376397726919</v>
      </c>
      <c r="R94" s="77" t="n">
        <f aca="false">'IDA 84%'!C95*SPO!Q$29</f>
        <v>1.31</v>
      </c>
      <c r="S94" s="84" t="n">
        <f aca="false">MATCH($R94,SPO!$B$6:$B$268,1)</f>
        <v>151</v>
      </c>
      <c r="T94" s="79" t="n">
        <f aca="false">INDEX(SPO!$D$6:$D$268,$S94)</f>
        <v>0.0229489393939394</v>
      </c>
      <c r="U94" s="79" t="n">
        <f aca="false">INDEX(SPO!$D$6:$D$268,$S94+1)</f>
        <v>0.0230867424242424</v>
      </c>
      <c r="V94" s="79" t="n">
        <f aca="false">INDEX(SPO!$B$6:$B$268,$S94)</f>
        <v>1.30335</v>
      </c>
      <c r="W94" s="79" t="n">
        <f aca="false">INDEX(SPO!$B$6:$B$268,$S94+1)</f>
        <v>1.3121</v>
      </c>
      <c r="X94" s="81" t="n">
        <f aca="false">IF(U94=0,T94,T94+($J94-V94)*(U94-T94)/(W94-V94))</f>
        <v>0.0230536696969697</v>
      </c>
    </row>
    <row r="95" customFormat="false" ht="13.5" hidden="false" customHeight="false" outlineLevel="0" collapsed="false">
      <c r="A95" s="85" t="n">
        <f aca="false">'IDA 16%'!B96*SPO!Q$36</f>
        <v>0.476337602590612</v>
      </c>
      <c r="B95" s="86" t="n">
        <f aca="false">'IDA 16%'!C96*SPO!Q$29</f>
        <v>2.71</v>
      </c>
      <c r="C95" s="87" t="s">
        <v>113</v>
      </c>
      <c r="D95" s="88"/>
      <c r="E95" s="88"/>
      <c r="F95" s="88"/>
      <c r="G95" s="88"/>
      <c r="H95" s="89" t="n">
        <f aca="false">H94*2</f>
        <v>0.0461073393939394</v>
      </c>
      <c r="I95" s="85" t="n">
        <f aca="false">'IDA 50%'!B96*SPO!Q$36</f>
        <v>0.383080724328026</v>
      </c>
      <c r="J95" s="86" t="n">
        <f aca="false">'IDA 50%'!C96*SPO!Q$29</f>
        <v>2.71</v>
      </c>
      <c r="K95" s="88"/>
      <c r="L95" s="88"/>
      <c r="M95" s="88"/>
      <c r="N95" s="88"/>
      <c r="O95" s="88"/>
      <c r="P95" s="89" t="n">
        <f aca="false">P94*2</f>
        <v>0.0461073393939394</v>
      </c>
      <c r="Q95" s="85" t="n">
        <f aca="false">'IDA 84%'!B96*SPO!Q$36</f>
        <v>0.321376397726919</v>
      </c>
      <c r="R95" s="86" t="n">
        <f aca="false">'IDA 84%'!C96*SPO!Q$29</f>
        <v>2.71</v>
      </c>
      <c r="S95" s="88"/>
      <c r="T95" s="88"/>
      <c r="U95" s="88"/>
      <c r="V95" s="88"/>
      <c r="W95" s="88"/>
      <c r="X95" s="89" t="n">
        <f aca="false">X94*2</f>
        <v>0.0461073393939394</v>
      </c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</row>
  </sheetData>
  <mergeCells count="6">
    <mergeCell ref="A1:B1"/>
    <mergeCell ref="C1:H1"/>
    <mergeCell ref="I1:J1"/>
    <mergeCell ref="K1:P1"/>
    <mergeCell ref="Q1:R1"/>
    <mergeCell ref="S1: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85"/>
    <col collapsed="false" customWidth="true" hidden="false" outlineLevel="0" max="4" min="3" style="0" width="7.7"/>
    <col collapsed="false" customWidth="true" hidden="false" outlineLevel="0" max="5" min="5" style="0" width="8.85"/>
    <col collapsed="false" customWidth="true" hidden="false" outlineLevel="0" max="7" min="6" style="0" width="7.7"/>
    <col collapsed="false" customWidth="true" hidden="false" outlineLevel="0" max="8" min="8" style="0" width="8.85"/>
    <col collapsed="false" customWidth="true" hidden="false" outlineLevel="0" max="10" min="9" style="0" width="7.7"/>
    <col collapsed="false" customWidth="true" hidden="false" outlineLevel="0" max="13" min="12" style="0" width="7.7"/>
  </cols>
  <sheetData>
    <row r="1" customFormat="false" ht="18" hidden="false" customHeight="false" outlineLevel="0" collapsed="false">
      <c r="A1" s="91" t="s">
        <v>114</v>
      </c>
    </row>
    <row r="2" customFormat="false" ht="12.75" hidden="false" customHeight="false" outlineLevel="0" collapsed="false">
      <c r="A2" s="0" t="s">
        <v>115</v>
      </c>
    </row>
    <row r="4" customFormat="false" ht="14.1" hidden="false" customHeight="true" outlineLevel="0" collapsed="false"/>
    <row r="5" customFormat="false" ht="14.1" hidden="false" customHeight="true" outlineLevel="0" collapsed="false">
      <c r="A5" s="92" t="s">
        <v>116</v>
      </c>
      <c r="B5" s="92"/>
      <c r="C5" s="92"/>
      <c r="D5" s="92"/>
      <c r="E5" s="92"/>
      <c r="F5" s="92"/>
      <c r="I5" s="93"/>
      <c r="J5" s="93"/>
    </row>
    <row r="6" customFormat="false" ht="14.1" hidden="false" customHeight="true" outlineLevel="0" collapsed="false">
      <c r="A6" s="92" t="s">
        <v>117</v>
      </c>
      <c r="B6" s="94"/>
      <c r="C6" s="94"/>
      <c r="D6" s="92"/>
      <c r="E6" s="92"/>
      <c r="F6" s="92"/>
    </row>
    <row r="7" customFormat="false" ht="14.1" hidden="false" customHeight="true" outlineLevel="0" collapsed="false">
      <c r="A7" s="92" t="s">
        <v>118</v>
      </c>
      <c r="B7" s="94"/>
      <c r="C7" s="94"/>
      <c r="E7" s="92"/>
      <c r="F7" s="92"/>
    </row>
    <row r="8" customFormat="false" ht="14.1" hidden="false" customHeight="true" outlineLevel="0" collapsed="false">
      <c r="A8" s="92"/>
      <c r="B8" s="95" t="s">
        <v>119</v>
      </c>
      <c r="C8" s="95"/>
    </row>
    <row r="9" customFormat="false" ht="33" hidden="false" customHeight="true" outlineLevel="0" collapsed="false">
      <c r="A9" s="96" t="s">
        <v>42</v>
      </c>
      <c r="B9" s="97" t="s">
        <v>120</v>
      </c>
      <c r="C9" s="98" t="s">
        <v>121</v>
      </c>
    </row>
    <row r="10" customFormat="false" ht="14.1" hidden="false" customHeight="true" outlineLevel="0" collapsed="false">
      <c r="A10" s="41"/>
      <c r="B10" s="99" t="n">
        <v>0</v>
      </c>
      <c r="C10" s="100" t="n">
        <v>0</v>
      </c>
    </row>
    <row r="11" customFormat="false" ht="14.1" hidden="false" customHeight="true" outlineLevel="0" collapsed="false">
      <c r="A11" s="41" t="s">
        <v>48</v>
      </c>
      <c r="B11" s="99" t="n">
        <v>1</v>
      </c>
      <c r="C11" s="101" t="n">
        <v>1</v>
      </c>
    </row>
    <row r="12" customFormat="false" ht="14.1" hidden="false" customHeight="true" outlineLevel="0" collapsed="false">
      <c r="A12" s="102" t="s">
        <v>50</v>
      </c>
      <c r="B12" s="103" t="n">
        <f aca="false">1+(C12-1)*a</f>
        <v>1.08571428571429</v>
      </c>
      <c r="C12" s="104" t="n">
        <f aca="false">MIN(mc,mf)</f>
        <v>1.85714285714286</v>
      </c>
    </row>
    <row r="13" customFormat="false" ht="14.1" hidden="false" customHeight="true" outlineLevel="0" collapsed="false">
      <c r="A13" s="105" t="s">
        <v>52</v>
      </c>
      <c r="B13" s="99" t="n">
        <f aca="false">$B$12+($C$13-$C$12)*ac</f>
        <v>1.08452380952381</v>
      </c>
      <c r="C13" s="101" t="n">
        <f aca="false">MIN(mr,mf)</f>
        <v>1.87142857142857</v>
      </c>
    </row>
    <row r="14" customFormat="false" ht="14.1" hidden="false" customHeight="true" outlineLevel="0" collapsed="false">
      <c r="A14" s="41" t="s">
        <v>54</v>
      </c>
      <c r="B14" s="106" t="n">
        <f aca="false">Rp</f>
        <v>0</v>
      </c>
      <c r="C14" s="107" t="n">
        <f aca="false">mf</f>
        <v>1.87142857142857</v>
      </c>
    </row>
    <row r="15" customFormat="false" ht="14.1" hidden="false" customHeight="true" outlineLevel="0" collapsed="false">
      <c r="A15" s="41" t="s">
        <v>122</v>
      </c>
      <c r="B15" s="108" t="n">
        <v>0</v>
      </c>
      <c r="C15" s="109" t="n">
        <f aca="false">mf</f>
        <v>1.87142857142857</v>
      </c>
    </row>
    <row r="16" customFormat="false" ht="14.1" hidden="false" customHeight="true" outlineLevel="0" collapsed="false">
      <c r="A16" s="92"/>
      <c r="B16" s="92"/>
      <c r="C16" s="92"/>
      <c r="E16" s="110"/>
      <c r="F16" s="111"/>
      <c r="G16" s="112"/>
      <c r="H16" s="112"/>
    </row>
    <row r="17" customFormat="false" ht="14.1" hidden="false" customHeight="true" outlineLevel="0" collapsed="false">
      <c r="A17" s="92" t="s">
        <v>123</v>
      </c>
      <c r="B17" s="113" t="n">
        <v>0.16</v>
      </c>
      <c r="C17" s="113" t="n">
        <v>0.5</v>
      </c>
      <c r="D17" s="113" t="n">
        <v>0.84</v>
      </c>
      <c r="E17" s="114"/>
      <c r="F17" s="115"/>
      <c r="G17" s="116"/>
      <c r="H17" s="117"/>
    </row>
    <row r="18" customFormat="false" ht="14.1" hidden="false" customHeight="true" outlineLevel="0" collapsed="false">
      <c r="A18" s="118" t="s">
        <v>124</v>
      </c>
      <c r="B18" s="110" t="n">
        <f aca="false">mf</f>
        <v>1.87142857142857</v>
      </c>
      <c r="C18" s="110" t="n">
        <f aca="false">mf</f>
        <v>1.87142857142857</v>
      </c>
      <c r="D18" s="110" t="n">
        <f aca="false">mf</f>
        <v>1.87142857142857</v>
      </c>
      <c r="E18" s="114"/>
      <c r="F18" s="112"/>
      <c r="G18" s="112"/>
      <c r="H18" s="116"/>
    </row>
    <row r="19" customFormat="false" ht="14.1" hidden="false" customHeight="true" outlineLevel="0" collapsed="false">
      <c r="A19" s="119" t="s">
        <v>125</v>
      </c>
      <c r="B19" s="110" t="n">
        <f aca="false">MAX('IDA 16%'!$B$4:$B$94)</f>
        <v>2.50338599442429</v>
      </c>
      <c r="C19" s="110" t="n">
        <f aca="false">MAX('IDA 50%'!$B$4:$B$94)</f>
        <v>2.01327569942216</v>
      </c>
      <c r="D19" s="110" t="n">
        <f aca="false">MAX('IDA 84%'!$B$4:$B$94)</f>
        <v>1.688989423956</v>
      </c>
      <c r="E19" s="120"/>
      <c r="F19" s="121"/>
      <c r="G19" s="116"/>
      <c r="H19" s="117"/>
    </row>
    <row r="20" customFormat="false" ht="14.1" hidden="false" customHeight="true" outlineLevel="0" collapsed="false">
      <c r="A20" s="122" t="s">
        <v>126</v>
      </c>
      <c r="B20" s="111"/>
      <c r="C20" s="111"/>
      <c r="D20" s="92"/>
      <c r="E20" s="123"/>
      <c r="F20" s="116"/>
      <c r="G20" s="116"/>
      <c r="H20" s="117"/>
    </row>
    <row r="21" customFormat="false" ht="14.1" hidden="false" customHeight="true" outlineLevel="0" collapsed="false">
      <c r="A21" s="124" t="s">
        <v>127</v>
      </c>
      <c r="B21" s="125" t="n">
        <f aca="false">SPO!Q31</f>
        <v>1.85714285714286</v>
      </c>
      <c r="C21" s="111"/>
      <c r="D21" s="92"/>
      <c r="E21" s="92"/>
      <c r="F21" s="126"/>
    </row>
    <row r="22" customFormat="false" ht="14.1" hidden="false" customHeight="true" outlineLevel="0" collapsed="false">
      <c r="A22" s="127" t="s">
        <v>128</v>
      </c>
      <c r="B22" s="128" t="n">
        <f aca="false">SPO!Q32</f>
        <v>0.1</v>
      </c>
      <c r="C22" s="111"/>
      <c r="D22" s="92"/>
      <c r="E22" s="92"/>
      <c r="F22" s="126"/>
      <c r="I22" s="116"/>
    </row>
    <row r="23" customFormat="false" ht="14.1" hidden="false" customHeight="true" outlineLevel="0" collapsed="false">
      <c r="A23" s="129" t="s">
        <v>129</v>
      </c>
      <c r="B23" s="130" t="n">
        <f aca="false">SPO!Q33</f>
        <v>-0.0833333333333333</v>
      </c>
      <c r="C23" s="111"/>
      <c r="D23" s="92"/>
      <c r="E23" s="92"/>
      <c r="F23" s="126"/>
      <c r="H23" s="0" t="s">
        <v>130</v>
      </c>
    </row>
    <row r="24" customFormat="false" ht="14.1" hidden="false" customHeight="true" outlineLevel="0" collapsed="false">
      <c r="A24" s="127" t="s">
        <v>131</v>
      </c>
      <c r="B24" s="131" t="n">
        <f aca="false">SPO!Q34</f>
        <v>0</v>
      </c>
      <c r="C24" s="111"/>
      <c r="D24" s="92"/>
      <c r="E24" s="92"/>
      <c r="F24" s="126"/>
      <c r="H24" s="0" t="s">
        <v>132</v>
      </c>
    </row>
    <row r="25" customFormat="false" ht="14.1" hidden="false" customHeight="true" outlineLevel="0" collapsed="false">
      <c r="A25" s="132" t="s">
        <v>133</v>
      </c>
      <c r="B25" s="133" t="n">
        <f aca="false">SPO!Q35</f>
        <v>1.87142857142857</v>
      </c>
      <c r="C25" s="112"/>
      <c r="F25" s="134"/>
    </row>
    <row r="26" customFormat="false" ht="14.1" hidden="false" customHeight="true" outlineLevel="0" collapsed="false">
      <c r="A26" s="127" t="s">
        <v>134</v>
      </c>
      <c r="B26" s="135" t="n">
        <f aca="false">SPO!Q37</f>
        <v>1.9</v>
      </c>
      <c r="C26" s="112"/>
      <c r="F26" s="134"/>
    </row>
    <row r="27" customFormat="false" ht="14.1" hidden="false" customHeight="true" outlineLevel="0" collapsed="false">
      <c r="A27" s="136" t="s">
        <v>135</v>
      </c>
      <c r="B27" s="137" t="n">
        <v>0.05</v>
      </c>
      <c r="C27" s="112"/>
      <c r="F27" s="134"/>
      <c r="H27" s="3"/>
    </row>
    <row r="28" customFormat="false" ht="14.1" hidden="false" customHeight="true" outlineLevel="0" collapsed="false">
      <c r="A28" s="138" t="s">
        <v>136</v>
      </c>
      <c r="B28" s="139" t="n">
        <v>1</v>
      </c>
      <c r="C28" s="112"/>
      <c r="F28" s="134"/>
      <c r="H28" s="3"/>
    </row>
    <row r="30" customFormat="false" ht="13.5" hidden="false" customHeight="false" outlineLevel="0" collapsed="false">
      <c r="A30" s="140" t="s">
        <v>137</v>
      </c>
      <c r="F30" s="1" t="s">
        <v>138</v>
      </c>
      <c r="H30" s="3" t="s">
        <v>139</v>
      </c>
      <c r="N30" s="1" t="s">
        <v>140</v>
      </c>
      <c r="P30" s="3" t="s">
        <v>141</v>
      </c>
    </row>
    <row r="31" customFormat="false" ht="13.5" hidden="false" customHeight="false" outlineLevel="0" collapsed="false">
      <c r="A31" s="140"/>
      <c r="F31" s="56" t="s">
        <v>125</v>
      </c>
      <c r="G31" s="57" t="s">
        <v>142</v>
      </c>
      <c r="H31" s="57" t="s">
        <v>143</v>
      </c>
      <c r="I31" s="58" t="s">
        <v>144</v>
      </c>
      <c r="J31" s="57" t="s">
        <v>145</v>
      </c>
      <c r="K31" s="57" t="s">
        <v>91</v>
      </c>
      <c r="L31" s="59" t="s">
        <v>146</v>
      </c>
      <c r="N31" s="56" t="s">
        <v>147</v>
      </c>
      <c r="O31" s="57" t="s">
        <v>148</v>
      </c>
      <c r="P31" s="57" t="s">
        <v>149</v>
      </c>
      <c r="Q31" s="58" t="s">
        <v>150</v>
      </c>
      <c r="R31" s="57" t="s">
        <v>151</v>
      </c>
      <c r="S31" s="57" t="s">
        <v>152</v>
      </c>
      <c r="T31" s="59" t="s">
        <v>153</v>
      </c>
    </row>
    <row r="32" customFormat="false" ht="12.75" hidden="false" customHeight="false" outlineLevel="0" collapsed="false">
      <c r="A32" s="141" t="s">
        <v>154</v>
      </c>
      <c r="B32" s="142" t="n">
        <f aca="false">1+a*(mc-1)</f>
        <v>1.08571428571429</v>
      </c>
      <c r="E32" s="0" t="n">
        <v>1</v>
      </c>
      <c r="F32" s="143" t="n">
        <f aca="false">'IDA results'!B29/SPO!Q$36</f>
        <v>0.157664604734711</v>
      </c>
      <c r="G32" s="61" t="n">
        <f aca="false">EXP('R-μ'!H23)</f>
        <v>0.157664604734711</v>
      </c>
      <c r="H32" s="61" t="n">
        <f aca="false">EXP('R-μ'!N23)</f>
        <v>0.157664604734711</v>
      </c>
      <c r="I32" s="62" t="n">
        <f aca="false">EXP('R-μ'!T23)</f>
        <v>0.157664604734711</v>
      </c>
      <c r="J32" s="61" t="n">
        <f aca="false">H32*EXP(0.5*L32^2)</f>
        <v>0.157664604734711</v>
      </c>
      <c r="K32" s="61" t="n">
        <f aca="false">J32/F32</f>
        <v>1</v>
      </c>
      <c r="L32" s="63" t="n">
        <f aca="false">IF(ISERROR('R-μ'!V23),'R-μ'!W23,'R-μ'!V23)</f>
        <v>0</v>
      </c>
      <c r="M32" s="0" t="str">
        <f aca="false">IF(ISERROR('R-μ'!V23),"caution","")</f>
        <v/>
      </c>
      <c r="N32" s="60" t="n">
        <v>0.2</v>
      </c>
      <c r="O32" s="61" t="n">
        <f aca="false">EXP('R-μ'!T4)</f>
        <v>0.2</v>
      </c>
      <c r="P32" s="61" t="n">
        <f aca="false">EXP('R-μ'!N4)</f>
        <v>0.2</v>
      </c>
      <c r="Q32" s="62" t="n">
        <f aca="false">EXP('R-μ'!H4)</f>
        <v>0.2</v>
      </c>
      <c r="R32" s="61" t="n">
        <f aca="false">P32*EXP(0.5*T32^2)</f>
        <v>0.2</v>
      </c>
      <c r="S32" s="61" t="n">
        <f aca="false">N32/P32*EXP(0.5*T32^2)</f>
        <v>1</v>
      </c>
      <c r="T32" s="63" t="n">
        <f aca="false">'R-μ'!V4</f>
        <v>0</v>
      </c>
    </row>
    <row r="33" customFormat="false" ht="12.75" hidden="false" customHeight="false" outlineLevel="0" collapsed="false">
      <c r="A33" s="144" t="s">
        <v>155</v>
      </c>
      <c r="B33" s="145" t="n">
        <f aca="false">mc+B32/ABS(ac)</f>
        <v>14.8857142857143</v>
      </c>
      <c r="E33" s="0" t="n">
        <v>2</v>
      </c>
      <c r="F33" s="143" t="n">
        <f aca="false">'IDA results'!B30/SPO!Q$36</f>
        <v>0.315329209469421</v>
      </c>
      <c r="G33" s="61" t="n">
        <f aca="false">EXP('R-μ'!H24)</f>
        <v>0.315329209469421</v>
      </c>
      <c r="H33" s="61" t="n">
        <f aca="false">EXP('R-μ'!N24)</f>
        <v>0.315329209469421</v>
      </c>
      <c r="I33" s="62" t="n">
        <f aca="false">EXP('R-μ'!T24)</f>
        <v>0.315329209469421</v>
      </c>
      <c r="J33" s="61" t="n">
        <f aca="false">H33*EXP(0.5*L33^2)</f>
        <v>0.315329209469421</v>
      </c>
      <c r="K33" s="61" t="n">
        <f aca="false">J33/F33</f>
        <v>1</v>
      </c>
      <c r="L33" s="63" t="n">
        <f aca="false">IF(ISERROR('R-μ'!V24),'R-μ'!W24,'R-μ'!V24)</f>
        <v>0</v>
      </c>
      <c r="M33" s="0" t="str">
        <f aca="false">IF(ISERROR('R-μ'!V24),"caution","")</f>
        <v/>
      </c>
      <c r="N33" s="60" t="n">
        <v>0.4</v>
      </c>
      <c r="O33" s="61" t="n">
        <f aca="false">EXP('R-μ'!T5)</f>
        <v>0.4</v>
      </c>
      <c r="P33" s="61" t="n">
        <f aca="false">EXP('R-μ'!N5)</f>
        <v>0.4</v>
      </c>
      <c r="Q33" s="62" t="n">
        <f aca="false">EXP('R-μ'!H5)</f>
        <v>0.4</v>
      </c>
      <c r="R33" s="61" t="n">
        <f aca="false">P33*EXP(0.5*T33^2)</f>
        <v>0.4</v>
      </c>
      <c r="S33" s="61" t="n">
        <f aca="false">N33/P33*EXP(0.5*T33^2)</f>
        <v>1</v>
      </c>
      <c r="T33" s="63" t="n">
        <f aca="false">'R-μ'!V5</f>
        <v>0</v>
      </c>
    </row>
    <row r="34" customFormat="false" ht="12.75" hidden="false" customHeight="false" outlineLevel="0" collapsed="false">
      <c r="A34" s="144" t="s">
        <v>156</v>
      </c>
      <c r="B34" s="145" t="n">
        <f aca="false">mend*ABS(ac)/(1+ABS(ac))</f>
        <v>1.14505494505495</v>
      </c>
      <c r="E34" s="0" t="n">
        <v>3</v>
      </c>
      <c r="F34" s="143" t="n">
        <f aca="false">'IDA results'!B31/SPO!Q$36</f>
        <v>0.472993814204132</v>
      </c>
      <c r="G34" s="61" t="n">
        <f aca="false">EXP('R-μ'!H25)</f>
        <v>0.472993814204132</v>
      </c>
      <c r="H34" s="61" t="n">
        <f aca="false">EXP('R-μ'!N25)</f>
        <v>0.472993814204132</v>
      </c>
      <c r="I34" s="62" t="n">
        <f aca="false">EXP('R-μ'!T25)</f>
        <v>0.472993814204132</v>
      </c>
      <c r="J34" s="61" t="n">
        <f aca="false">H34*EXP(0.5*L34^2)</f>
        <v>0.472993814204132</v>
      </c>
      <c r="K34" s="61" t="n">
        <f aca="false">J34/F34</f>
        <v>1</v>
      </c>
      <c r="L34" s="63" t="n">
        <f aca="false">IF(ISERROR('R-μ'!V25),'R-μ'!W25,'R-μ'!V25)</f>
        <v>0</v>
      </c>
      <c r="M34" s="0" t="str">
        <f aca="false">IF(ISERROR('R-μ'!V25),"caution","")</f>
        <v/>
      </c>
      <c r="N34" s="60" t="n">
        <v>0.8</v>
      </c>
      <c r="O34" s="61" t="n">
        <f aca="false">EXP('R-μ'!T6)</f>
        <v>0.8</v>
      </c>
      <c r="P34" s="61" t="n">
        <f aca="false">EXP('R-μ'!N6)</f>
        <v>0.8</v>
      </c>
      <c r="Q34" s="62" t="n">
        <f aca="false">EXP('R-μ'!H6)</f>
        <v>0.8</v>
      </c>
      <c r="R34" s="61" t="n">
        <f aca="false">P34*EXP(0.5*T34^2)</f>
        <v>0.8</v>
      </c>
      <c r="S34" s="61" t="n">
        <f aca="false">N34/P34*EXP(0.5*T34^2)</f>
        <v>1</v>
      </c>
      <c r="T34" s="63" t="n">
        <f aca="false">'R-μ'!V6</f>
        <v>0</v>
      </c>
    </row>
    <row r="35" customFormat="false" ht="12.75" hidden="false" customHeight="false" outlineLevel="0" collapsed="false">
      <c r="A35" s="144" t="s">
        <v>157</v>
      </c>
      <c r="B35" s="146" t="n">
        <f aca="false">mend-1/ABS(ac)</f>
        <v>2.88571428571429</v>
      </c>
      <c r="E35" s="0" t="n">
        <v>4</v>
      </c>
      <c r="F35" s="143" t="n">
        <f aca="false">'IDA results'!B32/SPO!Q$36</f>
        <v>0.630658418938843</v>
      </c>
      <c r="G35" s="61" t="n">
        <f aca="false">EXP('R-μ'!H26)</f>
        <v>0.630658418938843</v>
      </c>
      <c r="H35" s="61" t="n">
        <f aca="false">EXP('R-μ'!N26)</f>
        <v>0.630658418938843</v>
      </c>
      <c r="I35" s="62" t="n">
        <f aca="false">EXP('R-μ'!T26)</f>
        <v>0.630658418938843</v>
      </c>
      <c r="J35" s="61" t="n">
        <f aca="false">H35*EXP(0.5*L35^2)</f>
        <v>0.630658418938843</v>
      </c>
      <c r="K35" s="61" t="n">
        <f aca="false">J35/F35</f>
        <v>1</v>
      </c>
      <c r="L35" s="63" t="n">
        <f aca="false">IF(ISERROR('R-μ'!V26),'R-μ'!W26,'R-μ'!V26)</f>
        <v>0</v>
      </c>
      <c r="M35" s="0" t="str">
        <f aca="false">IF(ISERROR('R-μ'!V26),"caution","")</f>
        <v/>
      </c>
      <c r="N35" s="60" t="n">
        <v>1.2</v>
      </c>
      <c r="O35" s="61" t="n">
        <f aca="false">EXP('R-μ'!T7)</f>
        <v>1.16477682399402</v>
      </c>
      <c r="P35" s="61" t="n">
        <f aca="false">EXP('R-μ'!N7)</f>
        <v>1.23478433178014</v>
      </c>
      <c r="Q35" s="62" t="n">
        <f aca="false">EXP('R-μ'!H7)</f>
        <v>1.33941218691721</v>
      </c>
      <c r="R35" s="61" t="n">
        <f aca="false">P35*EXP(0.5*T35^2)</f>
        <v>1.23780033763141</v>
      </c>
      <c r="S35" s="61" t="n">
        <f aca="false">N35/P35*EXP(0.5*T35^2)</f>
        <v>0.974203359153096</v>
      </c>
      <c r="T35" s="63" t="n">
        <f aca="false">'R-μ'!V7</f>
        <v>0.069850674980826</v>
      </c>
    </row>
    <row r="36" customFormat="false" ht="12.75" hidden="false" customHeight="false" outlineLevel="0" collapsed="false">
      <c r="A36" s="144" t="s">
        <v>158</v>
      </c>
      <c r="B36" s="145" t="n">
        <f aca="false">mc+(1+(mc-1)*a-Rp)/ABS(ac)</f>
        <v>14.8857142857143</v>
      </c>
      <c r="E36" s="0" t="n">
        <v>5</v>
      </c>
      <c r="F36" s="143" t="n">
        <f aca="false">'IDA results'!B33/SPO!Q$36</f>
        <v>0.788323023673553</v>
      </c>
      <c r="G36" s="61" t="n">
        <f aca="false">EXP('R-μ'!H27)</f>
        <v>0.788323023673553</v>
      </c>
      <c r="H36" s="61" t="n">
        <f aca="false">EXP('R-μ'!N27)</f>
        <v>0.788323023673553</v>
      </c>
      <c r="I36" s="62" t="n">
        <f aca="false">EXP('R-μ'!T27)</f>
        <v>0.788323023673553</v>
      </c>
      <c r="J36" s="61" t="n">
        <f aca="false">H36*EXP(0.5*L36^2)</f>
        <v>0.788323023673553</v>
      </c>
      <c r="K36" s="61" t="n">
        <f aca="false">J36/F36</f>
        <v>1</v>
      </c>
      <c r="L36" s="63" t="n">
        <f aca="false">IF(ISERROR('R-μ'!V27),'R-μ'!W27,'R-μ'!V27)</f>
        <v>0</v>
      </c>
      <c r="M36" s="0" t="str">
        <f aca="false">IF(ISERROR('R-μ'!V27),"caution","")</f>
        <v/>
      </c>
      <c r="N36" s="60" t="n">
        <v>1.6</v>
      </c>
      <c r="O36" s="61" t="n">
        <f aca="false">EXP('R-μ'!T8)</f>
        <v>1.48171944094548</v>
      </c>
      <c r="P36" s="61" t="n">
        <f aca="false">EXP('R-μ'!N8)</f>
        <v>1.70086941401287</v>
      </c>
      <c r="Q36" s="62" t="n">
        <f aca="false">EXP('R-μ'!H8)</f>
        <v>2.03097416624277</v>
      </c>
      <c r="R36" s="61" t="n">
        <f aca="false">P36*EXP(0.5*T36^2)</f>
        <v>1.72213926423512</v>
      </c>
      <c r="S36" s="61" t="n">
        <f aca="false">N36/P36*EXP(0.5*T36^2)</f>
        <v>0.952459040355395</v>
      </c>
      <c r="T36" s="63" t="n">
        <f aca="false">'R-μ'!V8</f>
        <v>0.157656182472535</v>
      </c>
    </row>
    <row r="37" customFormat="false" ht="12.75" hidden="false" customHeight="false" outlineLevel="0" collapsed="false">
      <c r="A37" s="144" t="s">
        <v>159</v>
      </c>
      <c r="B37" s="145" t="n">
        <f aca="false">MIN(mr,mf)</f>
        <v>1.87142857142857</v>
      </c>
      <c r="E37" s="0" t="n">
        <v>6</v>
      </c>
      <c r="F37" s="143" t="n">
        <f aca="false">'IDA results'!B34/SPO!Q$36</f>
        <v>0.945987628408264</v>
      </c>
      <c r="G37" s="61" t="n">
        <f aca="false">EXP('R-μ'!H28)</f>
        <v>0.945987628408264</v>
      </c>
      <c r="H37" s="61" t="n">
        <f aca="false">EXP('R-μ'!N28)</f>
        <v>0.945987628408264</v>
      </c>
      <c r="I37" s="62" t="n">
        <f aca="false">EXP('R-μ'!T28)</f>
        <v>0.945987628408264</v>
      </c>
      <c r="J37" s="61" t="n">
        <f aca="false">H37*EXP(0.5*L37^2)</f>
        <v>0.945987628408264</v>
      </c>
      <c r="K37" s="61" t="n">
        <f aca="false">J37/F37</f>
        <v>1</v>
      </c>
      <c r="L37" s="63" t="n">
        <f aca="false">IF(ISERROR('R-μ'!V28),'R-μ'!W28,'R-μ'!V28)</f>
        <v>0</v>
      </c>
      <c r="M37" s="0" t="str">
        <f aca="false">IF(ISERROR('R-μ'!V28),"caution","")</f>
        <v/>
      </c>
      <c r="N37" s="60" t="n">
        <v>2</v>
      </c>
      <c r="O37" s="61" t="e">
        <f aca="false">EXP('R-μ'!T9)</f>
        <v>#VALUE!</v>
      </c>
      <c r="P37" s="61" t="e">
        <f aca="false">EXP('R-μ'!N9)</f>
        <v>#VALUE!</v>
      </c>
      <c r="Q37" s="62" t="e">
        <f aca="false">EXP('R-μ'!H9)</f>
        <v>#VALUE!</v>
      </c>
      <c r="R37" s="61" t="e">
        <f aca="false">P37*EXP(0.5*T37^2)</f>
        <v>#VALUE!</v>
      </c>
      <c r="S37" s="61" t="e">
        <f aca="false">N37/P37*EXP(0.5*T37^2)</f>
        <v>#VALUE!</v>
      </c>
      <c r="T37" s="63" t="e">
        <f aca="false">'R-μ'!V9</f>
        <v>#VALUE!</v>
      </c>
    </row>
    <row r="38" customFormat="false" ht="12.75" hidden="false" customHeight="false" outlineLevel="0" collapsed="false">
      <c r="A38" s="144" t="s">
        <v>160</v>
      </c>
      <c r="B38" s="145" t="n">
        <f aca="false">MIN(mc,mf)</f>
        <v>1.85714285714286</v>
      </c>
      <c r="E38" s="0" t="n">
        <v>7</v>
      </c>
      <c r="F38" s="143" t="n">
        <f aca="false">'IDA results'!B35/SPO!Q$36</f>
        <v>1.10365223314297</v>
      </c>
      <c r="G38" s="61" t="n">
        <f aca="false">EXP('R-μ'!H29)</f>
        <v>1.06150947757412</v>
      </c>
      <c r="H38" s="61" t="n">
        <f aca="false">EXP('R-μ'!N29)</f>
        <v>1.08827763070183</v>
      </c>
      <c r="I38" s="62" t="n">
        <f aca="false">EXP('R-μ'!T29)</f>
        <v>1.12511843043332</v>
      </c>
      <c r="J38" s="61" t="n">
        <f aca="false">H38*EXP(0.5*L38^2)</f>
        <v>1.08873845296913</v>
      </c>
      <c r="K38" s="61" t="n">
        <f aca="false">J38/F38</f>
        <v>0.986486884431541</v>
      </c>
      <c r="L38" s="63" t="n">
        <f aca="false">IF(ISERROR('R-μ'!V29),'R-μ'!W29,'R-μ'!V29)</f>
        <v>0.0290981855088371</v>
      </c>
      <c r="M38" s="0" t="str">
        <f aca="false">IF(ISERROR('R-μ'!V29),"caution","")</f>
        <v/>
      </c>
      <c r="N38" s="60" t="n">
        <v>3</v>
      </c>
      <c r="O38" s="61" t="e">
        <f aca="false">EXP('R-μ'!T10)</f>
        <v>#VALUE!</v>
      </c>
      <c r="P38" s="61" t="e">
        <f aca="false">EXP('R-μ'!N10)</f>
        <v>#VALUE!</v>
      </c>
      <c r="Q38" s="62" t="e">
        <f aca="false">EXP('R-μ'!H10)</f>
        <v>#VALUE!</v>
      </c>
      <c r="R38" s="61" t="e">
        <f aca="false">P38*EXP(0.5*T38^2)</f>
        <v>#VALUE!</v>
      </c>
      <c r="S38" s="61" t="e">
        <f aca="false">N38/P38*EXP(0.5*T38^2)</f>
        <v>#VALUE!</v>
      </c>
      <c r="T38" s="63" t="e">
        <f aca="false">'R-μ'!V10</f>
        <v>#VALUE!</v>
      </c>
    </row>
    <row r="39" customFormat="false" ht="12.75" hidden="false" customHeight="false" outlineLevel="0" collapsed="false">
      <c r="A39" s="147" t="s">
        <v>161</v>
      </c>
      <c r="B39" s="148" t="n">
        <f aca="false">Rp/rpeak</f>
        <v>0</v>
      </c>
      <c r="E39" s="0" t="n">
        <v>8</v>
      </c>
      <c r="F39" s="143" t="n">
        <f aca="false">'IDA results'!B36/SPO!Q$36</f>
        <v>1.26131683787769</v>
      </c>
      <c r="G39" s="61" t="n">
        <f aca="false">EXP('R-μ'!H30)</f>
        <v>1.15442049631254</v>
      </c>
      <c r="H39" s="61" t="n">
        <f aca="false">EXP('R-μ'!N30)</f>
        <v>1.22264320815981</v>
      </c>
      <c r="I39" s="62" t="n">
        <f aca="false">EXP('R-μ'!T30)</f>
        <v>1.31982749176402</v>
      </c>
      <c r="J39" s="61" t="n">
        <f aca="false">H39*EXP(0.5*L39^2)</f>
        <v>1.2253865142079</v>
      </c>
      <c r="K39" s="61" t="n">
        <f aca="false">J39/F39</f>
        <v>0.971513641465187</v>
      </c>
      <c r="L39" s="63" t="n">
        <f aca="false">IF(ISERROR('R-μ'!V30),'R-μ'!W30,'R-μ'!V30)</f>
        <v>0.0669512783659447</v>
      </c>
      <c r="M39" s="0" t="str">
        <f aca="false">IF(ISERROR('R-μ'!V30),"caution","")</f>
        <v/>
      </c>
      <c r="N39" s="60" t="n">
        <v>4</v>
      </c>
      <c r="O39" s="61" t="e">
        <f aca="false">EXP('R-μ'!T11)</f>
        <v>#VALUE!</v>
      </c>
      <c r="P39" s="61" t="e">
        <f aca="false">EXP('R-μ'!N11)</f>
        <v>#VALUE!</v>
      </c>
      <c r="Q39" s="62" t="e">
        <f aca="false">EXP('R-μ'!H11)</f>
        <v>#VALUE!</v>
      </c>
      <c r="R39" s="61" t="e">
        <f aca="false">P39*EXP(0.5*T39^2)</f>
        <v>#VALUE!</v>
      </c>
      <c r="S39" s="61" t="e">
        <f aca="false">N39/P39*EXP(0.5*T39^2)</f>
        <v>#VALUE!</v>
      </c>
      <c r="T39" s="63" t="e">
        <f aca="false">'R-μ'!V11</f>
        <v>#VALUE!</v>
      </c>
    </row>
    <row r="40" customFormat="false" ht="12.75" hidden="false" customHeight="false" outlineLevel="0" collapsed="false">
      <c r="A40" s="40" t="s">
        <v>162</v>
      </c>
      <c r="B40" s="149" t="n">
        <v>20</v>
      </c>
      <c r="C40" s="3" t="s">
        <v>163</v>
      </c>
      <c r="E40" s="0" t="n">
        <v>9</v>
      </c>
      <c r="F40" s="143" t="n">
        <f aca="false">'IDA results'!B37/SPO!Q$36</f>
        <v>1.4189814426124</v>
      </c>
      <c r="G40" s="61" t="n">
        <f aca="false">EXP('R-μ'!H31)</f>
        <v>1.2462661152963</v>
      </c>
      <c r="H40" s="61" t="n">
        <f aca="false">EXP('R-μ'!N31)</f>
        <v>1.35743134955314</v>
      </c>
      <c r="I40" s="62" t="n">
        <f aca="false">EXP('R-μ'!T31)</f>
        <v>1.51936039422464</v>
      </c>
      <c r="J40" s="61" t="n">
        <f aca="false">H40*EXP(0.5*L40^2)</f>
        <v>1.36410905412195</v>
      </c>
      <c r="K40" s="61" t="n">
        <f aca="false">J40/F40</f>
        <v>0.961329734947466</v>
      </c>
      <c r="L40" s="63" t="n">
        <f aca="false">IF(ISERROR('R-μ'!V31),'R-μ'!W31,'R-μ'!V31)</f>
        <v>0.0990687398930769</v>
      </c>
      <c r="M40" s="0" t="str">
        <f aca="false">IF(ISERROR('R-μ'!V31),"caution","")</f>
        <v/>
      </c>
      <c r="N40" s="60" t="n">
        <v>5</v>
      </c>
      <c r="O40" s="61" t="e">
        <f aca="false">EXP('R-μ'!T12)</f>
        <v>#VALUE!</v>
      </c>
      <c r="P40" s="61" t="e">
        <f aca="false">EXP('R-μ'!N12)</f>
        <v>#VALUE!</v>
      </c>
      <c r="Q40" s="62" t="e">
        <f aca="false">EXP('R-μ'!H12)</f>
        <v>#VALUE!</v>
      </c>
      <c r="R40" s="61" t="e">
        <f aca="false">P40*EXP(0.5*T40^2)</f>
        <v>#VALUE!</v>
      </c>
      <c r="S40" s="61" t="e">
        <f aca="false">N40/P40*EXP(0.5*T40^2)</f>
        <v>#VALUE!</v>
      </c>
      <c r="T40" s="63" t="e">
        <f aca="false">'R-μ'!V12</f>
        <v>#VALUE!</v>
      </c>
    </row>
    <row r="41" customFormat="false" ht="12.75" hidden="false" customHeight="false" outlineLevel="0" collapsed="false">
      <c r="A41" s="40" t="s">
        <v>164</v>
      </c>
      <c r="B41" s="40" t="n">
        <f aca="false">IF(AND(mc&gt;1,mf&gt;1),1,0)</f>
        <v>1</v>
      </c>
      <c r="C41" s="150"/>
      <c r="D41" s="150"/>
      <c r="E41" s="0" t="n">
        <v>10</v>
      </c>
      <c r="F41" s="143" t="n">
        <f aca="false">'IDA results'!B38/SPO!Q$36</f>
        <v>1.4715363108573</v>
      </c>
      <c r="G41" s="61" t="n">
        <f aca="false">EXP('R-μ'!H32)</f>
        <v>1.27695295454845</v>
      </c>
      <c r="H41" s="61" t="n">
        <f aca="false">EXP('R-μ'!N32)</f>
        <v>1.40252280457043</v>
      </c>
      <c r="I41" s="62" t="n">
        <f aca="false">EXP('R-μ'!T32)</f>
        <v>1.58686508267886</v>
      </c>
      <c r="J41" s="61" t="n">
        <f aca="false">H41*EXP(0.5*L41^2)</f>
        <v>1.41082429980759</v>
      </c>
      <c r="K41" s="61" t="n">
        <f aca="false">J41/F41</f>
        <v>0.958742430885486</v>
      </c>
      <c r="L41" s="63" t="n">
        <f aca="false">IF(ISERROR('R-μ'!V32),'R-μ'!W32,'R-μ'!V32)</f>
        <v>0.108641844048898</v>
      </c>
      <c r="M41" s="0" t="str">
        <f aca="false">IF(ISERROR('R-μ'!V32),"caution","")</f>
        <v/>
      </c>
      <c r="N41" s="60" t="n">
        <v>6</v>
      </c>
      <c r="O41" s="61" t="e">
        <f aca="false">EXP('R-μ'!T13)</f>
        <v>#VALUE!</v>
      </c>
      <c r="P41" s="61" t="e">
        <f aca="false">EXP('R-μ'!N13)</f>
        <v>#VALUE!</v>
      </c>
      <c r="Q41" s="62" t="e">
        <f aca="false">EXP('R-μ'!H13)</f>
        <v>#VALUE!</v>
      </c>
      <c r="R41" s="61" t="e">
        <f aca="false">P41*EXP(0.5*T41^2)</f>
        <v>#VALUE!</v>
      </c>
      <c r="S41" s="61" t="e">
        <f aca="false">N41/P41*EXP(0.5*T41^2)</f>
        <v>#VALUE!</v>
      </c>
      <c r="T41" s="63" t="e">
        <f aca="false">'R-μ'!V13</f>
        <v>#VALUE!</v>
      </c>
    </row>
    <row r="42" customFormat="false" ht="13.5" hidden="false" customHeight="false" outlineLevel="0" collapsed="false">
      <c r="A42" s="40" t="s">
        <v>165</v>
      </c>
      <c r="B42" s="40" t="n">
        <f aca="false">IF(AND(ac&lt;&gt;0,mf&gt;mc,mr&gt;mc),1,0)</f>
        <v>1</v>
      </c>
      <c r="C42" s="150"/>
      <c r="D42" s="150"/>
      <c r="E42" s="0" t="n">
        <v>11</v>
      </c>
      <c r="F42" s="66" t="n">
        <f aca="false">C19</f>
        <v>2.01327569942216</v>
      </c>
      <c r="G42" s="67" t="n">
        <f aca="false">EXP('R-μ'!H33)</f>
        <v>1.5898348987792</v>
      </c>
      <c r="H42" s="67" t="n">
        <f aca="false">EXP('R-μ'!N33)</f>
        <v>1.87142857142857</v>
      </c>
      <c r="I42" s="68" t="e">
        <f aca="false">EXP('R-μ'!T33)</f>
        <v>#VALUE!</v>
      </c>
      <c r="J42" s="67" t="n">
        <f aca="false">H42*EXP(0.5*L42^2)</f>
        <v>1.89647766414469</v>
      </c>
      <c r="K42" s="67" t="n">
        <f aca="false">J42/F42</f>
        <v>0.94198607010903</v>
      </c>
      <c r="L42" s="69" t="n">
        <f aca="false">IF(ISERROR('R-μ'!V33),'R-μ'!W33,'R-μ'!V33)</f>
        <v>0.163071907556901</v>
      </c>
      <c r="M42" s="14" t="str">
        <f aca="false">IF(ISERROR('R-μ'!V33),"caution","")</f>
        <v>caution</v>
      </c>
      <c r="N42" s="151" t="n">
        <f aca="false">mf</f>
        <v>1.87142857142857</v>
      </c>
      <c r="O42" s="67" t="e">
        <f aca="false">EXP('R-μ'!T14)</f>
        <v>#VALUE!</v>
      </c>
      <c r="P42" s="67" t="e">
        <f aca="false">EXP('R-μ'!N14)</f>
        <v>#VALUE!</v>
      </c>
      <c r="Q42" s="68" t="e">
        <f aca="false">EXP('R-μ'!H14)</f>
        <v>#VALUE!</v>
      </c>
      <c r="R42" s="67" t="e">
        <f aca="false">P42*EXP(0.5*T42^2)</f>
        <v>#VALUE!</v>
      </c>
      <c r="S42" s="67" t="e">
        <f aca="false">N42/P42*EXP(0.5*T42^2)</f>
        <v>#VALUE!</v>
      </c>
      <c r="T42" s="69" t="e">
        <f aca="false">'R-μ'!V14</f>
        <v>#VALUE!</v>
      </c>
    </row>
    <row r="43" customFormat="false" ht="12.75" hidden="false" customHeight="false" outlineLevel="0" collapsed="false">
      <c r="A43" s="40" t="s">
        <v>166</v>
      </c>
      <c r="B43" s="40" t="n">
        <f aca="false">IF(AND(Rp&lt;&gt;0,mf&gt;mr),1,0)</f>
        <v>0</v>
      </c>
      <c r="C43" s="150"/>
      <c r="D43" s="152"/>
    </row>
    <row r="44" customFormat="false" ht="12.75" hidden="false" customHeight="false" outlineLevel="0" collapsed="false">
      <c r="A44" s="40"/>
      <c r="B44" s="40"/>
      <c r="C44" s="150"/>
      <c r="D44" s="152"/>
    </row>
    <row r="45" customFormat="false" ht="13.5" hidden="false" customHeight="false" outlineLevel="0" collapsed="false">
      <c r="A45" s="40"/>
      <c r="B45" s="153" t="n">
        <v>0.16</v>
      </c>
      <c r="C45" s="153" t="n">
        <v>0.5</v>
      </c>
      <c r="D45" s="153" t="n">
        <v>0.84</v>
      </c>
    </row>
    <row r="46" customFormat="false" ht="12.75" hidden="false" customHeight="false" outlineLevel="0" collapsed="false">
      <c r="A46" s="40" t="s">
        <v>167</v>
      </c>
      <c r="B46" s="64" t="n">
        <f aca="false">IF(pXX=1,Fits!C69,1)</f>
        <v>2.47766279276189</v>
      </c>
      <c r="C46" s="64" t="n">
        <f aca="false">IF(pXX=1,Fits!D69,1)</f>
        <v>1.99677239554828</v>
      </c>
      <c r="D46" s="64" t="n">
        <f aca="false">IF(pXX=1,Fits!E69,1)</f>
        <v>1.67847523055423</v>
      </c>
      <c r="E46" s="40"/>
    </row>
    <row r="47" customFormat="false" ht="12.75" hidden="false" customHeight="false" outlineLevel="0" collapsed="false">
      <c r="A47" s="40" t="s">
        <v>168</v>
      </c>
      <c r="B47" s="64" t="n">
        <f aca="false">IF(pXX=1,Fits!C70,Fits!C133)</f>
        <v>0.768887282368161</v>
      </c>
      <c r="C47" s="64" t="n">
        <f aca="false">IF(pXX=1,Fits!D70,Fits!D133)</f>
        <v>0.939588779806388</v>
      </c>
      <c r="D47" s="64" t="n">
        <f aca="false">IF(pXX=1,Fits!E70,Fits!E133)</f>
        <v>1.19531995623745</v>
      </c>
      <c r="E47" s="40"/>
    </row>
    <row r="48" customFormat="false" ht="12.75" hidden="false" customHeight="false" outlineLevel="0" collapsed="false">
      <c r="E48" s="40"/>
    </row>
    <row r="49" customFormat="false" ht="12.75" hidden="false" customHeight="false" outlineLevel="0" collapsed="false">
      <c r="A49" s="40"/>
      <c r="B49" s="40"/>
      <c r="C49" s="150"/>
      <c r="D49" s="154"/>
      <c r="E49" s="40"/>
    </row>
    <row r="50" customFormat="false" ht="12.75" hidden="false" customHeight="false" outlineLevel="0" collapsed="false">
      <c r="A50" s="40"/>
      <c r="B50" s="40"/>
      <c r="C50" s="150"/>
      <c r="D50" s="154"/>
      <c r="E50" s="40"/>
    </row>
    <row r="51" customFormat="false" ht="12.75" hidden="false" customHeight="false" outlineLevel="0" collapsed="false">
      <c r="E51" s="40"/>
    </row>
  </sheetData>
  <mergeCells count="1"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96" activeCellId="0" sqref="E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2" style="0" width="5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92"/>
      <c r="B2" s="155"/>
      <c r="C2" s="156"/>
      <c r="D2" s="95" t="s">
        <v>169</v>
      </c>
      <c r="E2" s="95"/>
      <c r="F2" s="157"/>
      <c r="G2" s="157"/>
      <c r="H2" s="158"/>
      <c r="I2" s="158"/>
      <c r="K2" s="0" t="s">
        <v>170</v>
      </c>
    </row>
    <row r="3" customFormat="false" ht="13.5" hidden="false" customHeight="false" outlineLevel="0" collapsed="false">
      <c r="A3" s="96" t="s">
        <v>42</v>
      </c>
      <c r="B3" s="159"/>
      <c r="C3" s="160"/>
      <c r="D3" s="161" t="s">
        <v>125</v>
      </c>
      <c r="E3" s="162" t="s">
        <v>147</v>
      </c>
      <c r="F3" s="163"/>
      <c r="G3" s="163"/>
      <c r="H3" s="158"/>
      <c r="I3" s="0" t="s">
        <v>171</v>
      </c>
      <c r="J3" s="0" t="n">
        <f aca="false">(LN(Rcap16)-LN(Rmc16))*slmc16+LN(mc)</f>
        <v>2.02140620987208</v>
      </c>
      <c r="K3" s="161" t="s">
        <v>125</v>
      </c>
      <c r="L3" s="162" t="s">
        <v>147</v>
      </c>
    </row>
    <row r="4" customFormat="false" ht="12.75" hidden="false" customHeight="false" outlineLevel="0" collapsed="false">
      <c r="A4" s="41"/>
      <c r="B4" s="99" t="n">
        <f aca="false">D4</f>
        <v>0</v>
      </c>
      <c r="C4" s="164" t="n">
        <f aca="false">E4</f>
        <v>0</v>
      </c>
      <c r="D4" s="165" t="n">
        <v>0</v>
      </c>
      <c r="E4" s="166" t="n">
        <v>0</v>
      </c>
      <c r="F4" s="158"/>
      <c r="G4" s="158"/>
      <c r="H4" s="158"/>
      <c r="I4" s="158"/>
      <c r="K4" s="0" t="n">
        <f aca="false">2*LN(Rmc16)-LN(Rcap16)</f>
        <v>-0.916575835974201</v>
      </c>
      <c r="L4" s="0" t="n">
        <f aca="false">2*LN(mc)-J3</f>
        <v>-0.783327793059631</v>
      </c>
    </row>
    <row r="5" customFormat="false" ht="12.75" hidden="false" customHeight="false" outlineLevel="0" collapsed="false">
      <c r="A5" s="41" t="s">
        <v>48</v>
      </c>
      <c r="B5" s="99" t="n">
        <f aca="false">D5</f>
        <v>1</v>
      </c>
      <c r="C5" s="164" t="n">
        <f aca="false">E5</f>
        <v>1</v>
      </c>
      <c r="D5" s="167" t="n">
        <v>1</v>
      </c>
      <c r="E5" s="168" t="n">
        <v>1</v>
      </c>
      <c r="F5" s="158"/>
      <c r="G5" s="158"/>
      <c r="H5" s="169"/>
      <c r="I5" s="169"/>
      <c r="K5" s="0" t="n">
        <f aca="false">LN(Rcap16)</f>
        <v>2.73120722306297</v>
      </c>
      <c r="L5" s="0" t="n">
        <f aca="false">J3</f>
        <v>2.02140620987208</v>
      </c>
    </row>
    <row r="6" customFormat="false" ht="12.75" hidden="false" customHeight="false" outlineLevel="0" collapsed="false">
      <c r="A6" s="170"/>
      <c r="B6" s="99" t="n">
        <f aca="false">IF(pXX,D6,B5)</f>
        <v>1.10554734234014</v>
      </c>
      <c r="C6" s="164" t="n">
        <f aca="false">IF(pXX,E6,C5)</f>
        <v>1.06261230574952</v>
      </c>
      <c r="D6" s="99" t="n">
        <f aca="false">D5+(Rmc16-1)/(COUNTA($A$6:$A$19)+COUNTBLANK($A$6:$A$19))</f>
        <v>1.10554734234014</v>
      </c>
      <c r="E6" s="164" t="n">
        <f aca="false">EXP(b0pXX16*LN(D6)+b1pXX16*LN(D6)^2)</f>
        <v>1.06261230574952</v>
      </c>
      <c r="F6" s="158"/>
      <c r="G6" s="158"/>
      <c r="H6" s="169"/>
      <c r="I6" s="169"/>
      <c r="K6" s="0" t="n">
        <f aca="false">LN(Rcap16)</f>
        <v>2.73120722306297</v>
      </c>
      <c r="L6" s="0" t="n">
        <f aca="false">2*LN(mend)-J3</f>
        <v>3.37939775065583</v>
      </c>
    </row>
    <row r="7" customFormat="false" ht="12.75" hidden="false" customHeight="false" outlineLevel="0" collapsed="false">
      <c r="B7" s="99" t="n">
        <f aca="false">IF(pXX,D7,B6)</f>
        <v>1.21109468468027</v>
      </c>
      <c r="C7" s="164" t="n">
        <f aca="false">IF(pXX,E7,C6)</f>
        <v>1.12477821344152</v>
      </c>
      <c r="D7" s="99" t="n">
        <f aca="false">D6+(Rmc16-1)/(COUNTA($A$6:$A$19)+COUNTBLANK($A$6:$A$19))</f>
        <v>1.21109468468027</v>
      </c>
      <c r="E7" s="171" t="n">
        <f aca="false">EXP(b0pXX16*LN(D7)+b1pXX16*LN(D7)^2)</f>
        <v>1.12477821344152</v>
      </c>
      <c r="F7" s="169"/>
      <c r="G7" s="169"/>
      <c r="H7" s="169"/>
      <c r="I7" s="169"/>
    </row>
    <row r="8" customFormat="false" ht="12.75" hidden="false" customHeight="false" outlineLevel="0" collapsed="false">
      <c r="A8" s="102"/>
      <c r="B8" s="99" t="n">
        <f aca="false">IF(pXX,D8,B7)</f>
        <v>1.31664202702041</v>
      </c>
      <c r="C8" s="164" t="n">
        <f aca="false">IF(pXX,E8,C7)</f>
        <v>1.18658736462284</v>
      </c>
      <c r="D8" s="99" t="n">
        <f aca="false">D7+(Rmc16-1)/(COUNTA($A$6:$A$19)+COUNTBLANK($A$6:$A$19))</f>
        <v>1.31664202702041</v>
      </c>
      <c r="E8" s="171" t="n">
        <f aca="false">EXP(b0pXX16*LN(D8)+b1pXX16*LN(D8)^2)</f>
        <v>1.18658736462284</v>
      </c>
      <c r="F8" s="169"/>
      <c r="G8" s="169"/>
      <c r="H8" s="169"/>
      <c r="I8" s="169"/>
    </row>
    <row r="9" customFormat="false" ht="12.75" hidden="false" customHeight="false" outlineLevel="0" collapsed="false">
      <c r="A9" s="102"/>
      <c r="B9" s="99" t="n">
        <f aca="false">IF(pXX,D9,B8)</f>
        <v>1.42218936936054</v>
      </c>
      <c r="C9" s="164" t="n">
        <f aca="false">IF(pXX,E9,C8)</f>
        <v>1.24811236791454</v>
      </c>
      <c r="D9" s="99" t="n">
        <f aca="false">D8+(Rmc16-1)/(COUNTA($A$6:$A$19)+COUNTBLANK($A$6:$A$19))</f>
        <v>1.42218936936054</v>
      </c>
      <c r="E9" s="171" t="n">
        <f aca="false">EXP(b0pXX16*LN(D9)+b1pXX16*LN(D9)^2)</f>
        <v>1.24811236791454</v>
      </c>
      <c r="F9" s="169"/>
      <c r="G9" s="169"/>
      <c r="H9" s="169"/>
      <c r="I9" s="169"/>
      <c r="N9" s="0" t="s">
        <v>172</v>
      </c>
    </row>
    <row r="10" customFormat="false" ht="12.75" hidden="false" customHeight="false" outlineLevel="0" collapsed="false">
      <c r="A10" s="102"/>
      <c r="B10" s="99" t="n">
        <f aca="false">IF(pXX,D10,B9)</f>
        <v>1.52773671170068</v>
      </c>
      <c r="C10" s="164" t="n">
        <f aca="false">IF(pXX,E10,C9)</f>
        <v>1.30941282353838</v>
      </c>
      <c r="D10" s="99" t="n">
        <f aca="false">D9+(Rmc16-1)/(COUNTA($A$6:$A$19)+COUNTBLANK($A$6:$A$19))</f>
        <v>1.52773671170068</v>
      </c>
      <c r="E10" s="171" t="n">
        <f aca="false">EXP(b0pXX16*LN(D10)+b1pXX16*LN(D10)^2)</f>
        <v>1.30941282353838</v>
      </c>
      <c r="F10" s="169"/>
      <c r="G10" s="169"/>
      <c r="H10" s="169"/>
      <c r="I10" s="169"/>
      <c r="J10" s="169"/>
      <c r="K10" s="169"/>
    </row>
    <row r="11" customFormat="false" ht="12.75" hidden="false" customHeight="false" outlineLevel="0" collapsed="false">
      <c r="A11" s="102"/>
      <c r="B11" s="99" t="n">
        <f aca="false">IF(pXX,D11,B10)</f>
        <v>1.63328405404081</v>
      </c>
      <c r="C11" s="164" t="n">
        <f aca="false">IF(pXX,E11,C10)</f>
        <v>1.37053822828485</v>
      </c>
      <c r="D11" s="99" t="n">
        <f aca="false">D10+(Rmc16-1)/(COUNTA($A$6:$A$19)+COUNTBLANK($A$6:$A$19))</f>
        <v>1.63328405404081</v>
      </c>
      <c r="E11" s="171" t="n">
        <f aca="false">EXP(b0pXX16*LN(D11)+b1pXX16*LN(D11)^2)</f>
        <v>1.37053822828485</v>
      </c>
      <c r="F11" s="169"/>
      <c r="G11" s="169"/>
      <c r="H11" s="169"/>
      <c r="I11" s="172" t="s">
        <v>173</v>
      </c>
      <c r="J11" s="169" t="s">
        <v>174</v>
      </c>
      <c r="K11" s="169"/>
      <c r="L11" s="169"/>
      <c r="M11" s="169"/>
      <c r="N11" s="169"/>
      <c r="AA11" s="140" t="s">
        <v>175</v>
      </c>
      <c r="AB11" s="169" t="s">
        <v>174</v>
      </c>
    </row>
    <row r="12" customFormat="false" ht="13.5" hidden="false" customHeight="false" outlineLevel="0" collapsed="false">
      <c r="A12" s="102"/>
      <c r="B12" s="99" t="n">
        <f aca="false">IF(pXX,D12,B11)</f>
        <v>1.73883139638095</v>
      </c>
      <c r="C12" s="164" t="n">
        <f aca="false">IF(pXX,E12,C11)</f>
        <v>1.43153011299116</v>
      </c>
      <c r="D12" s="99" t="n">
        <f aca="false">D11+(Rmc16-1)/(COUNTA($A$6:$A$19)+COUNTBLANK($A$6:$A$19))</f>
        <v>1.73883139638095</v>
      </c>
      <c r="E12" s="171" t="n">
        <f aca="false">EXP(b0pXX16*LN(D12)+b1pXX16*LN(D12)^2)</f>
        <v>1.43153011299116</v>
      </c>
      <c r="F12" s="169"/>
      <c r="G12" s="169"/>
      <c r="H12" s="169"/>
      <c r="I12" s="169" t="s">
        <v>176</v>
      </c>
      <c r="J12" s="173" t="n">
        <v>34</v>
      </c>
      <c r="K12" s="169"/>
      <c r="L12" s="169"/>
      <c r="M12" s="173" t="n">
        <v>18</v>
      </c>
      <c r="N12" s="169"/>
      <c r="P12" s="0" t="n">
        <v>10</v>
      </c>
      <c r="S12" s="0" t="n">
        <v>6</v>
      </c>
      <c r="V12" s="0" t="n">
        <v>4</v>
      </c>
      <c r="Y12" s="0" t="n">
        <v>3</v>
      </c>
      <c r="AA12" s="169" t="s">
        <v>176</v>
      </c>
      <c r="AB12" s="173" t="n">
        <v>34</v>
      </c>
      <c r="AC12" s="169"/>
      <c r="AD12" s="169"/>
      <c r="AE12" s="173" t="n">
        <v>18</v>
      </c>
      <c r="AF12" s="169"/>
      <c r="AH12" s="0" t="n">
        <v>10</v>
      </c>
      <c r="AK12" s="0" t="n">
        <v>6</v>
      </c>
      <c r="AN12" s="0" t="n">
        <v>4</v>
      </c>
      <c r="AQ12" s="0" t="n">
        <v>3</v>
      </c>
    </row>
    <row r="13" customFormat="false" ht="13.5" hidden="false" customHeight="false" outlineLevel="0" collapsed="false">
      <c r="A13" s="102"/>
      <c r="B13" s="99" t="n">
        <f aca="false">IF(pXX,D13,B12)</f>
        <v>1.84437873872108</v>
      </c>
      <c r="C13" s="164" t="n">
        <f aca="false">IF(pXX,E13,C12)</f>
        <v>1.4924236430045</v>
      </c>
      <c r="D13" s="99" t="n">
        <f aca="false">D12+(Rmc16-1)/(COUNTA($A$6:$A$19)+COUNTBLANK($A$6:$A$19))</f>
        <v>1.84437873872108</v>
      </c>
      <c r="E13" s="171" t="n">
        <f aca="false">EXP(b0pXX16*LN(D13)+b1pXX16*LN(D13)^2)</f>
        <v>1.4924236430045</v>
      </c>
      <c r="F13" s="169"/>
      <c r="G13" s="169"/>
      <c r="H13" s="169"/>
      <c r="I13" s="174" t="s">
        <v>177</v>
      </c>
      <c r="J13" s="175" t="s">
        <v>178</v>
      </c>
      <c r="K13" s="176" t="s">
        <v>179</v>
      </c>
      <c r="L13" s="177" t="s">
        <v>180</v>
      </c>
      <c r="M13" s="175" t="s">
        <v>178</v>
      </c>
      <c r="N13" s="176" t="s">
        <v>179</v>
      </c>
      <c r="O13" s="177" t="s">
        <v>180</v>
      </c>
      <c r="P13" s="175" t="s">
        <v>178</v>
      </c>
      <c r="Q13" s="176" t="s">
        <v>179</v>
      </c>
      <c r="R13" s="177" t="s">
        <v>180</v>
      </c>
      <c r="S13" s="175" t="s">
        <v>178</v>
      </c>
      <c r="T13" s="176" t="s">
        <v>179</v>
      </c>
      <c r="U13" s="177" t="s">
        <v>180</v>
      </c>
      <c r="V13" s="175" t="s">
        <v>178</v>
      </c>
      <c r="W13" s="176" t="s">
        <v>179</v>
      </c>
      <c r="X13" s="177" t="s">
        <v>180</v>
      </c>
      <c r="Y13" s="178" t="s">
        <v>181</v>
      </c>
      <c r="AA13" s="174" t="s">
        <v>177</v>
      </c>
      <c r="AB13" s="175" t="s">
        <v>178</v>
      </c>
      <c r="AC13" s="176" t="s">
        <v>179</v>
      </c>
      <c r="AD13" s="177" t="s">
        <v>180</v>
      </c>
      <c r="AE13" s="175" t="s">
        <v>178</v>
      </c>
      <c r="AF13" s="176" t="s">
        <v>179</v>
      </c>
      <c r="AG13" s="177" t="s">
        <v>180</v>
      </c>
      <c r="AH13" s="175" t="s">
        <v>178</v>
      </c>
      <c r="AI13" s="176" t="s">
        <v>179</v>
      </c>
      <c r="AJ13" s="177" t="s">
        <v>180</v>
      </c>
      <c r="AK13" s="175" t="s">
        <v>178</v>
      </c>
      <c r="AL13" s="176" t="s">
        <v>179</v>
      </c>
      <c r="AM13" s="177" t="s">
        <v>180</v>
      </c>
      <c r="AN13" s="175" t="s">
        <v>178</v>
      </c>
      <c r="AO13" s="176" t="s">
        <v>179</v>
      </c>
      <c r="AP13" s="177" t="s">
        <v>180</v>
      </c>
      <c r="AQ13" s="179" t="s">
        <v>181</v>
      </c>
    </row>
    <row r="14" customFormat="false" ht="12.75" hidden="false" customHeight="false" outlineLevel="0" collapsed="false">
      <c r="A14" s="102" t="s">
        <v>50</v>
      </c>
      <c r="B14" s="99" t="n">
        <f aca="false">IF(pXX,D14,B13)</f>
        <v>1.94992608106122</v>
      </c>
      <c r="C14" s="164" t="n">
        <f aca="false">IF(pXX,E14,C13)</f>
        <v>1.55324883564378</v>
      </c>
      <c r="D14" s="99" t="n">
        <f aca="false">D13+(Rmc16-1)/(COUNTA($A$6:$A$19)+COUNTBLANK($A$6:$A$19))</f>
        <v>1.94992608106122</v>
      </c>
      <c r="E14" s="171" t="n">
        <f aca="false">EXP(b0pXX16*LN(D14)+b1pXX16*LN(D14)^2)</f>
        <v>1.55324883564378</v>
      </c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V14" s="180" t="n">
        <f aca="false">W14</f>
        <v>-0.916575835974201</v>
      </c>
      <c r="W14" s="180" t="n">
        <f aca="false">X14</f>
        <v>-0.916575835974201</v>
      </c>
      <c r="X14" s="180" t="n">
        <f aca="false">X15</f>
        <v>-0.916575835974201</v>
      </c>
      <c r="AA14" s="169"/>
      <c r="AB14" s="169"/>
      <c r="AC14" s="169"/>
      <c r="AD14" s="169"/>
      <c r="AE14" s="169"/>
      <c r="AF14" s="169"/>
      <c r="AG14" s="169"/>
      <c r="AH14" s="169"/>
      <c r="AI14" s="169"/>
      <c r="AN14" s="0" t="n">
        <f aca="false">AO14</f>
        <v>-0.783327793059631</v>
      </c>
      <c r="AO14" s="0" t="n">
        <f aca="false">AP14</f>
        <v>-0.783327793059631</v>
      </c>
      <c r="AP14" s="0" t="n">
        <f aca="false">AP15</f>
        <v>-0.783327793059631</v>
      </c>
    </row>
    <row r="15" customFormat="false" ht="12.75" hidden="false" customHeight="false" outlineLevel="0" collapsed="false">
      <c r="A15" s="102"/>
      <c r="B15" s="99" t="n">
        <f aca="false">IF(pXX,D15,B14)</f>
        <v>2.05547342340135</v>
      </c>
      <c r="C15" s="164" t="n">
        <f aca="false">IF(pXX,E15,C14)</f>
        <v>1.614031499653</v>
      </c>
      <c r="D15" s="99" t="n">
        <f aca="false">D14+(Rmc16-1)/(COUNTA($A$6:$A$19)+COUNTBLANK($A$6:$A$19))</f>
        <v>2.05547342340135</v>
      </c>
      <c r="E15" s="171" t="n">
        <f aca="false">EXP(b0pXX16*LN(D15)+b1pXX16*LN(D15)^2)</f>
        <v>1.614031499653</v>
      </c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S15" s="180" t="n">
        <f aca="false">T15</f>
        <v>-0.00463007121490799</v>
      </c>
      <c r="T15" s="180" t="n">
        <f aca="false">U15</f>
        <v>-0.00463007121490799</v>
      </c>
      <c r="U15" s="180" t="n">
        <f aca="false">V16</f>
        <v>-0.00463007121490799</v>
      </c>
      <c r="V15" s="180" t="n">
        <f aca="false">(W14+W15)/2</f>
        <v>-0.916575835974201</v>
      </c>
      <c r="W15" s="180" t="n">
        <f aca="false">(X14+X15)/2</f>
        <v>-0.916575835974201</v>
      </c>
      <c r="X15" s="180" t="n">
        <f aca="false">Y15</f>
        <v>-0.916575835974201</v>
      </c>
      <c r="Y15" s="181" t="n">
        <f aca="false">K4</f>
        <v>-0.916575835974201</v>
      </c>
      <c r="AA15" s="169"/>
      <c r="AB15" s="169"/>
      <c r="AC15" s="169"/>
      <c r="AD15" s="169"/>
      <c r="AE15" s="169"/>
      <c r="AF15" s="169"/>
      <c r="AG15" s="169"/>
      <c r="AH15" s="169"/>
      <c r="AI15" s="169"/>
      <c r="AK15" s="0" t="n">
        <f aca="false">AL15</f>
        <v>-0.0821442923267039</v>
      </c>
      <c r="AL15" s="0" t="n">
        <f aca="false">AM15</f>
        <v>-0.0821442923267039</v>
      </c>
      <c r="AM15" s="0" t="n">
        <f aca="false">AN16</f>
        <v>-0.0821442923267039</v>
      </c>
      <c r="AN15" s="0" t="n">
        <f aca="false">(AO14+AO15)/2</f>
        <v>-0.783327793059631</v>
      </c>
      <c r="AO15" s="0" t="n">
        <f aca="false">(AP14+AP15)/2</f>
        <v>-0.783327793059631</v>
      </c>
      <c r="AP15" s="0" t="n">
        <f aca="false">AQ15</f>
        <v>-0.783327793059631</v>
      </c>
      <c r="AQ15" s="142" t="n">
        <f aca="false">L4</f>
        <v>-0.783327793059631</v>
      </c>
    </row>
    <row r="16" customFormat="false" ht="12.75" hidden="false" customHeight="false" outlineLevel="0" collapsed="false">
      <c r="A16" s="102"/>
      <c r="B16" s="99" t="n">
        <f aca="false">IF(pXX,D16,B15)</f>
        <v>2.16102076574149</v>
      </c>
      <c r="C16" s="164" t="n">
        <f aca="false">IF(pXX,E16,C15)</f>
        <v>1.67479396958031</v>
      </c>
      <c r="D16" s="99" t="n">
        <f aca="false">D15+(Rmc16-1)/(COUNTA($A$6:$A$19)+COUNTBLANK($A$6:$A$19))</f>
        <v>2.16102076574149</v>
      </c>
      <c r="E16" s="171" t="n">
        <f aca="false">EXP(b0pXX16*LN(D16)+b1pXX16*LN(D16)^2)</f>
        <v>1.67479396958031</v>
      </c>
      <c r="F16" s="169"/>
      <c r="G16" s="169"/>
      <c r="H16" s="158"/>
      <c r="I16" s="158"/>
      <c r="J16" s="158"/>
      <c r="K16" s="158"/>
      <c r="L16" s="158"/>
      <c r="M16" s="158"/>
      <c r="N16" s="158"/>
      <c r="O16" s="158"/>
      <c r="P16" s="180" t="n">
        <f aca="false">Q16</f>
        <v>0.451342811164739</v>
      </c>
      <c r="Q16" s="180" t="n">
        <f aca="false">R16</f>
        <v>0.451342811164739</v>
      </c>
      <c r="R16" s="180" t="n">
        <f aca="false">S17</f>
        <v>0.451342811164739</v>
      </c>
      <c r="S16" s="180" t="n">
        <f aca="false">(T15+T16)/2</f>
        <v>-0.00463007121490799</v>
      </c>
      <c r="T16" s="180" t="n">
        <f aca="false">(U15+U16)/2</f>
        <v>-0.00463007121490799</v>
      </c>
      <c r="U16" s="180" t="n">
        <f aca="false">V16</f>
        <v>-0.00463007121490799</v>
      </c>
      <c r="V16" s="181" t="n">
        <f aca="false">(W15+W16)/2</f>
        <v>-0.00463007121490799</v>
      </c>
      <c r="W16" s="180" t="n">
        <f aca="false">(X15+X16)/2</f>
        <v>0.907315693544385</v>
      </c>
      <c r="X16" s="180" t="n">
        <f aca="false">Y16</f>
        <v>2.73120722306297</v>
      </c>
      <c r="Y16" s="182" t="n">
        <f aca="false">K5</f>
        <v>2.73120722306297</v>
      </c>
      <c r="AA16" s="158"/>
      <c r="AB16" s="158"/>
      <c r="AC16" s="158"/>
      <c r="AD16" s="158"/>
      <c r="AE16" s="158"/>
      <c r="AF16" s="158"/>
      <c r="AG16" s="158"/>
      <c r="AH16" s="0" t="n">
        <f aca="false">AI16</f>
        <v>0.26844745803976</v>
      </c>
      <c r="AI16" s="0" t="n">
        <f aca="false">AJ16</f>
        <v>0.26844745803976</v>
      </c>
      <c r="AJ16" s="0" t="n">
        <f aca="false">AK17</f>
        <v>0.26844745803976</v>
      </c>
      <c r="AK16" s="0" t="n">
        <f aca="false">(AL15+AL16)/2</f>
        <v>-0.0821442923267039</v>
      </c>
      <c r="AL16" s="0" t="n">
        <f aca="false">(AM15+AM16)/2</f>
        <v>-0.0821442923267039</v>
      </c>
      <c r="AM16" s="0" t="n">
        <f aca="false">AN16</f>
        <v>-0.0821442923267039</v>
      </c>
      <c r="AN16" s="142" t="n">
        <f aca="false">(AO15+AO16)/2</f>
        <v>-0.0821442923267039</v>
      </c>
      <c r="AO16" s="0" t="n">
        <f aca="false">(AP15+AP16)/2</f>
        <v>0.619039208406224</v>
      </c>
      <c r="AP16" s="0" t="n">
        <f aca="false">AQ16</f>
        <v>2.02140620987208</v>
      </c>
      <c r="AQ16" s="183" t="n">
        <f aca="false">L5</f>
        <v>2.02140620987208</v>
      </c>
    </row>
    <row r="17" customFormat="false" ht="12.75" hidden="false" customHeight="false" outlineLevel="0" collapsed="false">
      <c r="A17" s="102"/>
      <c r="B17" s="99" t="n">
        <f aca="false">IF(pXX,D17,B16)</f>
        <v>2.26656810808162</v>
      </c>
      <c r="C17" s="164" t="n">
        <f aca="false">IF(pXX,E17,C16)</f>
        <v>1.73555568663916</v>
      </c>
      <c r="D17" s="99" t="n">
        <f aca="false">D16+(Rmc16-1)/(COUNTA($A$6:$A$19)+COUNTBLANK($A$6:$A$19))</f>
        <v>2.26656810808162</v>
      </c>
      <c r="E17" s="171" t="n">
        <f aca="false">EXP(b0pXX16*LN(D17)+b1pXX16*LN(D17)^2)</f>
        <v>1.73555568663916</v>
      </c>
      <c r="F17" s="169" t="s">
        <v>182</v>
      </c>
      <c r="G17" s="169"/>
      <c r="H17" s="158"/>
      <c r="I17" s="158"/>
      <c r="J17" s="158"/>
      <c r="K17" s="158"/>
      <c r="L17" s="158"/>
      <c r="M17" s="180" t="n">
        <f aca="false">N17</f>
        <v>0.679329252354562</v>
      </c>
      <c r="N17" s="180" t="n">
        <f aca="false">O17</f>
        <v>0.679329252354562</v>
      </c>
      <c r="O17" s="180" t="n">
        <f aca="false">P18</f>
        <v>0.679329252354562</v>
      </c>
      <c r="P17" s="180" t="n">
        <f aca="false">(Q16+Q17)/2</f>
        <v>0.451342811164739</v>
      </c>
      <c r="Q17" s="180" t="n">
        <f aca="false">(R16+R17)/2</f>
        <v>0.451342811164739</v>
      </c>
      <c r="R17" s="180" t="n">
        <f aca="false">S17</f>
        <v>0.451342811164739</v>
      </c>
      <c r="S17" s="181" t="n">
        <f aca="false">(T16+T17)/2</f>
        <v>0.451342811164739</v>
      </c>
      <c r="T17" s="180" t="n">
        <f aca="false">(U16+U17)/2</f>
        <v>0.907315693544385</v>
      </c>
      <c r="U17" s="180" t="n">
        <f aca="false">V17</f>
        <v>1.81926145830368</v>
      </c>
      <c r="V17" s="182" t="n">
        <f aca="false">(W16+W17)/2</f>
        <v>1.81926145830368</v>
      </c>
      <c r="W17" s="180" t="n">
        <f aca="false">(X16+X17)/2</f>
        <v>2.73120722306297</v>
      </c>
      <c r="X17" s="180" t="n">
        <f aca="false">Y16</f>
        <v>2.73120722306297</v>
      </c>
      <c r="Y17" s="184" t="n">
        <f aca="false">K6</f>
        <v>2.73120722306297</v>
      </c>
      <c r="AA17" s="158"/>
      <c r="AB17" s="158"/>
      <c r="AC17" s="158"/>
      <c r="AD17" s="158"/>
      <c r="AE17" s="0" t="n">
        <f aca="false">AF17</f>
        <v>0.443743333222992</v>
      </c>
      <c r="AF17" s="0" t="n">
        <f aca="false">AG17</f>
        <v>0.443743333222992</v>
      </c>
      <c r="AG17" s="0" t="n">
        <f aca="false">AH18</f>
        <v>0.443743333222992</v>
      </c>
      <c r="AH17" s="0" t="n">
        <f aca="false">(AI16+AI17)/2</f>
        <v>0.26844745803976</v>
      </c>
      <c r="AI17" s="0" t="n">
        <f aca="false">(AJ16+AJ17)/2</f>
        <v>0.26844745803976</v>
      </c>
      <c r="AJ17" s="0" t="n">
        <f aca="false">AK17</f>
        <v>0.26844745803976</v>
      </c>
      <c r="AK17" s="142" t="n">
        <f aca="false">(AL16+AL17)/2</f>
        <v>0.26844745803976</v>
      </c>
      <c r="AL17" s="0" t="n">
        <f aca="false">(AM16+AM17)/2</f>
        <v>0.619039208406224</v>
      </c>
      <c r="AM17" s="0" t="n">
        <f aca="false">AN17</f>
        <v>1.32022270913915</v>
      </c>
      <c r="AN17" s="183" t="n">
        <f aca="false">(AO16+AO17)/2</f>
        <v>1.32022270913915</v>
      </c>
      <c r="AO17" s="0" t="n">
        <f aca="false">(AP16+AP17)/2</f>
        <v>2.02140620987208</v>
      </c>
      <c r="AP17" s="0" t="n">
        <f aca="false">AQ16</f>
        <v>2.02140620987208</v>
      </c>
      <c r="AQ17" s="185" t="n">
        <f aca="false">L6</f>
        <v>3.37939775065583</v>
      </c>
    </row>
    <row r="18" customFormat="false" ht="12.75" hidden="false" customHeight="false" outlineLevel="0" collapsed="false">
      <c r="A18" s="102"/>
      <c r="B18" s="99" t="n">
        <f aca="false">IF(pXX,D18,B17)</f>
        <v>2.37211545042176</v>
      </c>
      <c r="C18" s="164" t="n">
        <f aca="false">IF(pXX,E18,C17)</f>
        <v>1.79633366308921</v>
      </c>
      <c r="D18" s="99" t="n">
        <f aca="false">D17+(Rmc16-1)/(COUNTA($A$6:$A$19)+COUNTBLANK($A$6:$A$19))</f>
        <v>2.37211545042176</v>
      </c>
      <c r="E18" s="171" t="n">
        <f aca="false">EXP(b0pXX16*LN(D18)+b1pXX16*LN(D18)^2)</f>
        <v>1.79633366308921</v>
      </c>
      <c r="F18" s="169"/>
      <c r="G18" s="169"/>
      <c r="H18" s="158"/>
      <c r="I18" s="158"/>
      <c r="J18" s="180" t="n">
        <f aca="false">K18</f>
        <v>0.793322472949474</v>
      </c>
      <c r="K18" s="180" t="n">
        <f aca="false">L18</f>
        <v>0.793322472949474</v>
      </c>
      <c r="L18" s="180" t="n">
        <f aca="false">M19</f>
        <v>0.793322472949474</v>
      </c>
      <c r="M18" s="180" t="n">
        <f aca="false">(N17+N18)/2</f>
        <v>0.679329252354562</v>
      </c>
      <c r="N18" s="180" t="n">
        <f aca="false">(O17+O18)/2</f>
        <v>0.679329252354562</v>
      </c>
      <c r="O18" s="180" t="n">
        <f aca="false">P18</f>
        <v>0.679329252354562</v>
      </c>
      <c r="P18" s="181" t="n">
        <f aca="false">(Q17+Q18)/2</f>
        <v>0.679329252354562</v>
      </c>
      <c r="Q18" s="180" t="n">
        <f aca="false">(R17+R18)/2</f>
        <v>0.907315693544385</v>
      </c>
      <c r="R18" s="180" t="n">
        <f aca="false">S18</f>
        <v>1.36328857592403</v>
      </c>
      <c r="S18" s="182" t="n">
        <f aca="false">(T17+T18)/2</f>
        <v>1.36328857592403</v>
      </c>
      <c r="T18" s="180" t="n">
        <f aca="false">(U17+U18)/2</f>
        <v>1.81926145830368</v>
      </c>
      <c r="U18" s="180" t="n">
        <f aca="false">V17</f>
        <v>1.81926145830368</v>
      </c>
      <c r="V18" s="182" t="n">
        <f aca="false">(W17+W18)/2</f>
        <v>2.73120722306297</v>
      </c>
      <c r="W18" s="180" t="n">
        <f aca="false">(X17+X18)/2</f>
        <v>2.73120722306297</v>
      </c>
      <c r="X18" s="180" t="n">
        <f aca="false">Y17</f>
        <v>2.73120722306297</v>
      </c>
      <c r="AA18" s="158"/>
      <c r="AB18" s="0" t="n">
        <f aca="false">AC18</f>
        <v>0.531391270814608</v>
      </c>
      <c r="AC18" s="0" t="n">
        <f aca="false">AD18</f>
        <v>0.531391270814608</v>
      </c>
      <c r="AD18" s="0" t="n">
        <f aca="false">AE19</f>
        <v>0.531391270814608</v>
      </c>
      <c r="AE18" s="0" t="n">
        <f aca="false">(AF17+AF18)/2</f>
        <v>0.443743333222992</v>
      </c>
      <c r="AF18" s="0" t="n">
        <f aca="false">(AG17+AG18)/2</f>
        <v>0.443743333222992</v>
      </c>
      <c r="AG18" s="0" t="n">
        <f aca="false">AH18</f>
        <v>0.443743333222992</v>
      </c>
      <c r="AH18" s="142" t="n">
        <f aca="false">(AI17+AI18)/2</f>
        <v>0.443743333222992</v>
      </c>
      <c r="AI18" s="0" t="n">
        <f aca="false">(AJ17+AJ18)/2</f>
        <v>0.619039208406224</v>
      </c>
      <c r="AJ18" s="0" t="n">
        <f aca="false">AK18</f>
        <v>0.969630958772688</v>
      </c>
      <c r="AK18" s="183" t="n">
        <f aca="false">(AL17+AL18)/2</f>
        <v>0.969630958772688</v>
      </c>
      <c r="AL18" s="0" t="n">
        <f aca="false">(AM17+AM18)/2</f>
        <v>1.32022270913915</v>
      </c>
      <c r="AM18" s="0" t="n">
        <f aca="false">AN17</f>
        <v>1.32022270913915</v>
      </c>
      <c r="AN18" s="183" t="n">
        <f aca="false">(AO17+AO18)/2</f>
        <v>2.36090409506802</v>
      </c>
      <c r="AO18" s="0" t="n">
        <f aca="false">(AP17+AP18)/2</f>
        <v>2.70040198026395</v>
      </c>
      <c r="AP18" s="0" t="n">
        <f aca="false">AQ17</f>
        <v>3.37939775065583</v>
      </c>
    </row>
    <row r="19" customFormat="false" ht="12.75" hidden="false" customHeight="false" outlineLevel="0" collapsed="false">
      <c r="A19" s="102"/>
      <c r="B19" s="99" t="n">
        <f aca="false">IF(pXX,D19,B18)</f>
        <v>2.47766279276189</v>
      </c>
      <c r="C19" s="164" t="n">
        <f aca="false">IF(pXX,E19,C18)</f>
        <v>1.85714285714286</v>
      </c>
      <c r="D19" s="167" t="n">
        <f aca="false">D18+(Rmc16-1)/(COUNTA($A$6:$A$19)+COUNTBLANK($A$6:$A$19))</f>
        <v>2.47766279276189</v>
      </c>
      <c r="E19" s="186" t="n">
        <f aca="false">EXP(b0pXX16*LN(D19)+b1pXX16*LN(D19)^2)</f>
        <v>1.85714285714286</v>
      </c>
      <c r="F19" s="169"/>
      <c r="G19" s="169"/>
      <c r="H19" s="158"/>
      <c r="I19" s="158"/>
      <c r="J19" s="180" t="n">
        <f aca="false">(K18+K19)/2</f>
        <v>0.793322472949474</v>
      </c>
      <c r="K19" s="180" t="n">
        <f aca="false">(L18+L19)/2</f>
        <v>0.793322472949474</v>
      </c>
      <c r="L19" s="180" t="n">
        <f aca="false">M19</f>
        <v>0.793322472949474</v>
      </c>
      <c r="M19" s="181" t="n">
        <f aca="false">(N18+N19)/2</f>
        <v>0.793322472949474</v>
      </c>
      <c r="N19" s="180" t="n">
        <f aca="false">(O18+O19)/2</f>
        <v>0.907315693544385</v>
      </c>
      <c r="O19" s="180" t="n">
        <f aca="false">P19</f>
        <v>1.13530213473421</v>
      </c>
      <c r="P19" s="182" t="n">
        <f aca="false">(Q18+Q19)/2</f>
        <v>1.13530213473421</v>
      </c>
      <c r="Q19" s="180" t="n">
        <f aca="false">(R18+R19)/2</f>
        <v>1.36328857592403</v>
      </c>
      <c r="R19" s="180" t="n">
        <f aca="false">S18</f>
        <v>1.36328857592403</v>
      </c>
      <c r="S19" s="182" t="n">
        <f aca="false">(T18+T19)/2</f>
        <v>2.0472478994935</v>
      </c>
      <c r="T19" s="180" t="n">
        <f aca="false">(U18+U19)/2</f>
        <v>2.27523434068333</v>
      </c>
      <c r="U19" s="180" t="n">
        <f aca="false">V18</f>
        <v>2.73120722306297</v>
      </c>
      <c r="V19" s="184" t="n">
        <f aca="false">(W18+W19)/2</f>
        <v>2.73120722306297</v>
      </c>
      <c r="W19" s="180" t="n">
        <f aca="false">(X18+X19)/2</f>
        <v>2.73120722306297</v>
      </c>
      <c r="X19" s="180" t="n">
        <f aca="false">Y17</f>
        <v>2.73120722306297</v>
      </c>
      <c r="AA19" s="158"/>
      <c r="AB19" s="0" t="n">
        <f aca="false">(AC18+AC19)/2</f>
        <v>0.531391270814608</v>
      </c>
      <c r="AC19" s="0" t="n">
        <f aca="false">(AD18+AD19)/2</f>
        <v>0.531391270814608</v>
      </c>
      <c r="AD19" s="0" t="n">
        <f aca="false">AE19</f>
        <v>0.531391270814608</v>
      </c>
      <c r="AE19" s="142" t="n">
        <f aca="false">(AF18+AF19)/2</f>
        <v>0.531391270814608</v>
      </c>
      <c r="AF19" s="0" t="n">
        <f aca="false">(AG18+AG19)/2</f>
        <v>0.619039208406224</v>
      </c>
      <c r="AG19" s="0" t="n">
        <f aca="false">AH19</f>
        <v>0.794335083589456</v>
      </c>
      <c r="AH19" s="183" t="n">
        <f aca="false">(AI18+AI19)/2</f>
        <v>0.794335083589456</v>
      </c>
      <c r="AI19" s="0" t="n">
        <f aca="false">(AJ18+AJ19)/2</f>
        <v>0.969630958772688</v>
      </c>
      <c r="AJ19" s="0" t="n">
        <f aca="false">AK18</f>
        <v>0.969630958772688</v>
      </c>
      <c r="AK19" s="183" t="n">
        <f aca="false">(AL18+AL19)/2</f>
        <v>1.58039305562137</v>
      </c>
      <c r="AL19" s="0" t="n">
        <f aca="false">(AM18+AM19)/2</f>
        <v>1.84056340210358</v>
      </c>
      <c r="AM19" s="0" t="n">
        <f aca="false">AN18</f>
        <v>2.36090409506802</v>
      </c>
      <c r="AN19" s="185" t="n">
        <f aca="false">(AO18+AO19)/2</f>
        <v>3.03989986545989</v>
      </c>
      <c r="AO19" s="0" t="n">
        <f aca="false">(AP18+AP19)/2</f>
        <v>3.37939775065583</v>
      </c>
      <c r="AP19" s="0" t="n">
        <f aca="false">AQ17</f>
        <v>3.37939775065583</v>
      </c>
    </row>
    <row r="20" customFormat="false" ht="12.75" hidden="false" customHeight="false" outlineLevel="0" collapsed="false">
      <c r="A20" s="170"/>
      <c r="B20" s="99" t="n">
        <f aca="false">IF(mXX,D20,B19)</f>
        <v>2.47766279276189</v>
      </c>
      <c r="C20" s="164" t="n">
        <f aca="false">IF(mXX,E20,C19)</f>
        <v>1.85714285714286</v>
      </c>
      <c r="D20" s="99" t="n">
        <f aca="false">IF($AA20&gt;$E$19,IF($AA20&lt;mrmf,$I20,F$50+(F$50-F$49)/(G$50-G$49)*(E20-G$50)),$D$19)</f>
        <v>2.47766279276189</v>
      </c>
      <c r="E20" s="164" t="n">
        <f aca="false">IF($AA20&gt;$E$19,IF($AA20&lt;mrmf,$AA20,mrmf),$E$19)</f>
        <v>1.85714285714286</v>
      </c>
      <c r="F20" s="158"/>
      <c r="G20" s="158"/>
      <c r="H20" s="158"/>
      <c r="I20" s="158" t="n">
        <f aca="false">EXP(J20)</f>
        <v>2.34039351315738</v>
      </c>
      <c r="J20" s="181" t="n">
        <f aca="false">(K19+K20)/2</f>
        <v>0.850319083246929</v>
      </c>
      <c r="K20" s="180" t="n">
        <f aca="false">(L19+L20)/2</f>
        <v>0.907315693544385</v>
      </c>
      <c r="L20" s="180" t="n">
        <f aca="false">M20</f>
        <v>1.0213089141393</v>
      </c>
      <c r="M20" s="182" t="n">
        <f aca="false">(N19+N20)/2</f>
        <v>1.0213089141393</v>
      </c>
      <c r="N20" s="180" t="n">
        <f aca="false">(O19+O20)/2</f>
        <v>1.13530213473421</v>
      </c>
      <c r="O20" s="180" t="n">
        <f aca="false">P19</f>
        <v>1.13530213473421</v>
      </c>
      <c r="P20" s="182" t="n">
        <f aca="false">(Q19+Q20)/2</f>
        <v>1.5342784068164</v>
      </c>
      <c r="Q20" s="180" t="n">
        <f aca="false">(R19+R20)/2</f>
        <v>1.70526823770877</v>
      </c>
      <c r="R20" s="180" t="n">
        <f aca="false">S19</f>
        <v>2.0472478994935</v>
      </c>
      <c r="S20" s="182" t="n">
        <f aca="false">(T19+T20)/2</f>
        <v>2.50322078187315</v>
      </c>
      <c r="T20" s="180" t="n">
        <f aca="false">(U19+U20)/2</f>
        <v>2.73120722306297</v>
      </c>
      <c r="U20" s="180" t="n">
        <f aca="false">V18</f>
        <v>2.73120722306297</v>
      </c>
      <c r="AA20" s="158" t="n">
        <f aca="false">EXP(AB20)</f>
        <v>1.77751307696479</v>
      </c>
      <c r="AB20" s="142" t="n">
        <f aca="false">(AC19+AC20)/2</f>
        <v>0.575215239610416</v>
      </c>
      <c r="AC20" s="0" t="n">
        <f aca="false">(AD19+AD20)/2</f>
        <v>0.619039208406224</v>
      </c>
      <c r="AD20" s="0" t="n">
        <f aca="false">AE20</f>
        <v>0.70668714599784</v>
      </c>
      <c r="AE20" s="183" t="n">
        <f aca="false">(AF19+AF20)/2</f>
        <v>0.70668714599784</v>
      </c>
      <c r="AF20" s="0" t="n">
        <f aca="false">(AG19+AG20)/2</f>
        <v>0.794335083589456</v>
      </c>
      <c r="AG20" s="0" t="n">
        <f aca="false">AH19</f>
        <v>0.794335083589456</v>
      </c>
      <c r="AH20" s="183" t="n">
        <f aca="false">(AI19+AI20)/2</f>
        <v>1.12232148298486</v>
      </c>
      <c r="AI20" s="0" t="n">
        <f aca="false">(AJ19+AJ20)/2</f>
        <v>1.27501200719703</v>
      </c>
      <c r="AJ20" s="0" t="n">
        <f aca="false">AK19</f>
        <v>1.58039305562137</v>
      </c>
      <c r="AK20" s="183" t="n">
        <f aca="false">(AL19+AL20)/2</f>
        <v>2.1007337485858</v>
      </c>
      <c r="AL20" s="0" t="n">
        <f aca="false">(AM19+AM20)/2</f>
        <v>2.36090409506802</v>
      </c>
      <c r="AM20" s="0" t="n">
        <f aca="false">AN18</f>
        <v>2.36090409506802</v>
      </c>
    </row>
    <row r="21" customFormat="false" ht="12.75" hidden="false" customHeight="false" outlineLevel="0" collapsed="false">
      <c r="A21" s="105" t="s">
        <v>52</v>
      </c>
      <c r="B21" s="99" t="n">
        <f aca="false">IF(mXX,D21,B20)</f>
        <v>2.50338599442429</v>
      </c>
      <c r="C21" s="164" t="n">
        <f aca="false">IF(mXX,E21,C20)</f>
        <v>1.87142857142857</v>
      </c>
      <c r="D21" s="99" t="n">
        <f aca="false">IF($AA21&gt;$E$19,IF($AA21&lt;mrmf,$I21,F$50+(F$50-F$49)/(G$50-G$49)*(E21-G$50)),$D$19)</f>
        <v>2.50338599442429</v>
      </c>
      <c r="E21" s="164" t="n">
        <f aca="false">IF($AA21&gt;$E$19,IF($AA21&lt;mrmf,$AA21,mrmf),$E$19)</f>
        <v>1.87142857142857</v>
      </c>
      <c r="F21" s="158"/>
      <c r="G21" s="158"/>
      <c r="H21" s="158"/>
      <c r="I21" s="158" t="n">
        <f aca="false">EXP(J21)</f>
        <v>2.62298322061015</v>
      </c>
      <c r="J21" s="182" t="n">
        <f aca="false">(K20+K21)/2</f>
        <v>0.964312303841841</v>
      </c>
      <c r="K21" s="180" t="n">
        <f aca="false">(L20+L21)/2</f>
        <v>1.0213089141393</v>
      </c>
      <c r="L21" s="180" t="n">
        <f aca="false">M20</f>
        <v>1.0213089141393</v>
      </c>
      <c r="M21" s="182" t="n">
        <f aca="false">(N20+N21)/2</f>
        <v>1.23504620275476</v>
      </c>
      <c r="N21" s="180" t="n">
        <f aca="false">(O20+O21)/2</f>
        <v>1.3347902707753</v>
      </c>
      <c r="O21" s="180" t="n">
        <f aca="false">P20</f>
        <v>1.5342784068164</v>
      </c>
      <c r="P21" s="182" t="n">
        <f aca="false">(Q20+Q21)/2</f>
        <v>1.87625806860113</v>
      </c>
      <c r="Q21" s="180" t="n">
        <f aca="false">(R20+R21)/2</f>
        <v>2.0472478994935</v>
      </c>
      <c r="R21" s="180" t="n">
        <f aca="false">S19</f>
        <v>2.0472478994935</v>
      </c>
      <c r="S21" s="182" t="n">
        <f aca="false">(T20+T21)/2</f>
        <v>2.73120722306297</v>
      </c>
      <c r="T21" s="180" t="n">
        <f aca="false">(U20+U21)/2</f>
        <v>2.73120722306297</v>
      </c>
      <c r="U21" s="180" t="n">
        <f aca="false">V19</f>
        <v>2.73120722306297</v>
      </c>
      <c r="AA21" s="158" t="n">
        <f aca="false">EXP(AB21)</f>
        <v>1.94033992578331</v>
      </c>
      <c r="AB21" s="183" t="n">
        <f aca="false">(AC20+AC21)/2</f>
        <v>0.662863177202032</v>
      </c>
      <c r="AC21" s="0" t="n">
        <f aca="false">(AD20+AD21)/2</f>
        <v>0.70668714599784</v>
      </c>
      <c r="AD21" s="0" t="n">
        <f aca="false">AE20</f>
        <v>0.70668714599784</v>
      </c>
      <c r="AE21" s="183" t="n">
        <f aca="false">(AF20+AF21)/2</f>
        <v>0.876331683438306</v>
      </c>
      <c r="AF21" s="0" t="n">
        <f aca="false">(AG20+AG21)/2</f>
        <v>0.958328283287157</v>
      </c>
      <c r="AG21" s="0" t="n">
        <f aca="false">AH20</f>
        <v>1.12232148298486</v>
      </c>
      <c r="AH21" s="183" t="n">
        <f aca="false">(AI20+AI21)/2</f>
        <v>1.4277025314092</v>
      </c>
      <c r="AI21" s="0" t="n">
        <f aca="false">(AJ20+AJ21)/2</f>
        <v>1.58039305562137</v>
      </c>
      <c r="AJ21" s="0" t="n">
        <f aca="false">AK19</f>
        <v>1.58039305562137</v>
      </c>
      <c r="AK21" s="183" t="n">
        <f aca="false">(AL20+AL21)/2</f>
        <v>2.53065303766599</v>
      </c>
      <c r="AL21" s="0" t="n">
        <f aca="false">(AM20+AM21)/2</f>
        <v>2.70040198026395</v>
      </c>
      <c r="AM21" s="0" t="n">
        <f aca="false">AN19</f>
        <v>3.03989986545989</v>
      </c>
    </row>
    <row r="22" customFormat="false" ht="12.75" hidden="false" customHeight="false" outlineLevel="0" collapsed="false">
      <c r="A22" s="105"/>
      <c r="B22" s="99" t="n">
        <f aca="false">IF(mXX,D22,B21)</f>
        <v>2.50338599442429</v>
      </c>
      <c r="C22" s="164" t="n">
        <f aca="false">IF(mXX,E22,C21)</f>
        <v>1.87142857142857</v>
      </c>
      <c r="D22" s="99" t="n">
        <f aca="false">IF($AA22&gt;$E$19,IF($AA22&lt;mrmf,$I22,F$50+(F$50-F$49)/(G$50-G$49)*(E22-G$50)),$D$19)</f>
        <v>2.50338599442429</v>
      </c>
      <c r="E22" s="164" t="n">
        <f aca="false">IF($AA22&gt;$E$19,IF($AA22&lt;mrmf,$AA22,mrmf),$E$19)</f>
        <v>1.87142857142857</v>
      </c>
      <c r="F22" s="158"/>
      <c r="G22" s="158"/>
      <c r="H22" s="158"/>
      <c r="I22" s="158" t="n">
        <f aca="false">EXP(J22)</f>
        <v>2.92924068127099</v>
      </c>
      <c r="J22" s="182" t="n">
        <f aca="false">(K21+K22)/2</f>
        <v>1.07474323629316</v>
      </c>
      <c r="K22" s="180" t="n">
        <f aca="false">(L21+L22)/2</f>
        <v>1.12817755844703</v>
      </c>
      <c r="L22" s="180" t="n">
        <f aca="false">M21</f>
        <v>1.23504620275476</v>
      </c>
      <c r="M22" s="182" t="n">
        <f aca="false">(N21+N22)/2</f>
        <v>1.43453433879585</v>
      </c>
      <c r="N22" s="180" t="n">
        <f aca="false">(O21+O22)/2</f>
        <v>1.5342784068164</v>
      </c>
      <c r="O22" s="180" t="n">
        <f aca="false">P20</f>
        <v>1.5342784068164</v>
      </c>
      <c r="P22" s="182" t="n">
        <f aca="false">(Q21+Q22)/2</f>
        <v>2.16124112008841</v>
      </c>
      <c r="Q22" s="180" t="n">
        <f aca="false">(R21+R22)/2</f>
        <v>2.27523434068333</v>
      </c>
      <c r="R22" s="180" t="n">
        <f aca="false">S20</f>
        <v>2.50322078187315</v>
      </c>
      <c r="S22" s="184" t="n">
        <f aca="false">(T21+T22)/2</f>
        <v>2.73120722306297</v>
      </c>
      <c r="T22" s="180" t="n">
        <f aca="false">(U21+U22)/2</f>
        <v>2.73120722306297</v>
      </c>
      <c r="U22" s="180" t="n">
        <f aca="false">V19</f>
        <v>2.73120722306297</v>
      </c>
      <c r="AA22" s="158" t="n">
        <f aca="false">EXP(AB22)</f>
        <v>2.11509193652142</v>
      </c>
      <c r="AB22" s="183" t="n">
        <f aca="false">(AC21+AC22)/2</f>
        <v>0.749098280357956</v>
      </c>
      <c r="AC22" s="0" t="n">
        <f aca="false">(AD21+AD22)/2</f>
        <v>0.791509414718073</v>
      </c>
      <c r="AD22" s="0" t="n">
        <f aca="false">AE21</f>
        <v>0.876331683438306</v>
      </c>
      <c r="AE22" s="183" t="n">
        <f aca="false">(AF21+AF22)/2</f>
        <v>1.04032488313601</v>
      </c>
      <c r="AF22" s="0" t="n">
        <f aca="false">(AG21+AG22)/2</f>
        <v>1.12232148298486</v>
      </c>
      <c r="AG22" s="0" t="n">
        <f aca="false">AH20</f>
        <v>1.12232148298486</v>
      </c>
      <c r="AH22" s="183" t="n">
        <f aca="false">(AI21+AI22)/2</f>
        <v>1.71047822886248</v>
      </c>
      <c r="AI22" s="0" t="n">
        <f aca="false">(AJ21+AJ22)/2</f>
        <v>1.84056340210358</v>
      </c>
      <c r="AJ22" s="0" t="n">
        <f aca="false">AK20</f>
        <v>2.1007337485858</v>
      </c>
      <c r="AK22" s="185" t="n">
        <f aca="false">(AL21+AL22)/2</f>
        <v>2.87015092286192</v>
      </c>
      <c r="AL22" s="0" t="n">
        <f aca="false">(AM21+AM22)/2</f>
        <v>3.03989986545989</v>
      </c>
      <c r="AM22" s="0" t="n">
        <f aca="false">AN19</f>
        <v>3.03989986545989</v>
      </c>
    </row>
    <row r="23" customFormat="false" ht="12.75" hidden="false" customHeight="false" outlineLevel="0" collapsed="false">
      <c r="A23" s="105"/>
      <c r="B23" s="99" t="n">
        <f aca="false">IF(mXX,D23,B22)</f>
        <v>2.50338599442429</v>
      </c>
      <c r="C23" s="164" t="n">
        <f aca="false">IF(mXX,E23,C22)</f>
        <v>1.87142857142857</v>
      </c>
      <c r="D23" s="99" t="n">
        <f aca="false">IF($AA23&gt;$E$19,IF($AA23&lt;mrmf,$I23,F$50+(F$50-F$49)/(G$50-G$49)*(E23-G$50)),$D$19)</f>
        <v>2.50338599442429</v>
      </c>
      <c r="E23" s="164" t="n">
        <f aca="false">IF($AA23&gt;$E$19,IF($AA23&lt;mrmf,$AA23,mrmf),$E$19)</f>
        <v>1.87142857142857</v>
      </c>
      <c r="F23" s="158"/>
      <c r="G23" s="158"/>
      <c r="H23" s="158"/>
      <c r="I23" s="158" t="n">
        <f aca="false">EXP(J23)</f>
        <v>3.25962409549871</v>
      </c>
      <c r="J23" s="182" t="n">
        <f aca="false">(K22+K23)/2</f>
        <v>1.18161188060089</v>
      </c>
      <c r="K23" s="180" t="n">
        <f aca="false">(L22+L23)/2</f>
        <v>1.23504620275476</v>
      </c>
      <c r="L23" s="180" t="n">
        <f aca="false">M21</f>
        <v>1.23504620275476</v>
      </c>
      <c r="M23" s="182" t="n">
        <f aca="false">(N22+N23)/2</f>
        <v>1.61977332226258</v>
      </c>
      <c r="N23" s="180" t="n">
        <f aca="false">(O22+O23)/2</f>
        <v>1.70526823770877</v>
      </c>
      <c r="O23" s="180" t="n">
        <f aca="false">P21</f>
        <v>1.87625806860113</v>
      </c>
      <c r="P23" s="182" t="n">
        <f aca="false">(Q22+Q23)/2</f>
        <v>2.38922756127824</v>
      </c>
      <c r="Q23" s="180" t="n">
        <f aca="false">(R22+R23)/2</f>
        <v>2.50322078187315</v>
      </c>
      <c r="R23" s="180" t="n">
        <f aca="false">S20</f>
        <v>2.50322078187315</v>
      </c>
      <c r="AA23" s="158" t="n">
        <f aca="false">EXP(AB23)</f>
        <v>2.30232745695609</v>
      </c>
      <c r="AB23" s="183" t="n">
        <f aca="false">(AC22+AC23)/2</f>
        <v>0.833920549078189</v>
      </c>
      <c r="AC23" s="0" t="n">
        <f aca="false">(AD22+AD23)/2</f>
        <v>0.876331683438306</v>
      </c>
      <c r="AD23" s="0" t="n">
        <f aca="false">AE21</f>
        <v>0.876331683438306</v>
      </c>
      <c r="AE23" s="183" t="n">
        <f aca="false">(AF22+AF23)/2</f>
        <v>1.19866674509094</v>
      </c>
      <c r="AF23" s="0" t="n">
        <f aca="false">(AG22+AG23)/2</f>
        <v>1.27501200719703</v>
      </c>
      <c r="AG23" s="0" t="n">
        <f aca="false">AH21</f>
        <v>1.4277025314092</v>
      </c>
      <c r="AH23" s="183" t="n">
        <f aca="false">(AI22+AI23)/2</f>
        <v>1.97064857534469</v>
      </c>
      <c r="AI23" s="0" t="n">
        <f aca="false">(AJ22+AJ23)/2</f>
        <v>2.1007337485858</v>
      </c>
      <c r="AJ23" s="0" t="n">
        <f aca="false">AK20</f>
        <v>2.1007337485858</v>
      </c>
    </row>
    <row r="24" customFormat="false" ht="12.75" hidden="false" customHeight="false" outlineLevel="0" collapsed="false">
      <c r="A24" s="105"/>
      <c r="B24" s="99" t="n">
        <f aca="false">IF(mXX,D24,B23)</f>
        <v>2.50338599442429</v>
      </c>
      <c r="C24" s="164" t="n">
        <f aca="false">IF(mXX,E24,C23)</f>
        <v>1.87142857142857</v>
      </c>
      <c r="D24" s="99" t="n">
        <f aca="false">IF($AA24&gt;$E$19,IF($AA24&lt;mrmf,$I24,F$50+(F$50-F$49)/(G$50-G$49)*(E24-G$50)),$D$19)</f>
        <v>2.50338599442429</v>
      </c>
      <c r="E24" s="164" t="n">
        <f aca="false">IF($AA24&gt;$E$19,IF($AA24&lt;mrmf,$AA24,mrmf),$E$19)</f>
        <v>1.87142857142857</v>
      </c>
      <c r="F24" s="158"/>
      <c r="G24" s="158"/>
      <c r="H24" s="158"/>
      <c r="I24" s="158" t="n">
        <f aca="false">EXP(J24)</f>
        <v>3.61437242235403</v>
      </c>
      <c r="J24" s="182" t="n">
        <f aca="false">(K23+K24)/2</f>
        <v>1.28491823676503</v>
      </c>
      <c r="K24" s="180" t="n">
        <f aca="false">(L23+L24)/2</f>
        <v>1.3347902707753</v>
      </c>
      <c r="L24" s="180" t="n">
        <f aca="false">M22</f>
        <v>1.43453433879585</v>
      </c>
      <c r="M24" s="182" t="n">
        <f aca="false">(N23+N24)/2</f>
        <v>1.79076315315495</v>
      </c>
      <c r="N24" s="180" t="n">
        <f aca="false">(O23+O24)/2</f>
        <v>1.87625806860113</v>
      </c>
      <c r="O24" s="180" t="n">
        <f aca="false">P21</f>
        <v>1.87625806860113</v>
      </c>
      <c r="P24" s="182" t="n">
        <f aca="false">(Q23+Q24)/2</f>
        <v>2.5602173921706</v>
      </c>
      <c r="Q24" s="180" t="n">
        <f aca="false">(R23+R24)/2</f>
        <v>2.61721400246806</v>
      </c>
      <c r="R24" s="180" t="n">
        <f aca="false">S21</f>
        <v>2.73120722306297</v>
      </c>
      <c r="AA24" s="158" t="n">
        <f aca="false">EXP(AB24)</f>
        <v>2.50259947924382</v>
      </c>
      <c r="AB24" s="183" t="n">
        <f aca="false">(AC23+AC24)/2</f>
        <v>0.917329983362731</v>
      </c>
      <c r="AC24" s="0" t="n">
        <f aca="false">(AD23+AD24)/2</f>
        <v>0.958328283287157</v>
      </c>
      <c r="AD24" s="0" t="n">
        <f aca="false">AE22</f>
        <v>1.04032488313601</v>
      </c>
      <c r="AE24" s="183" t="n">
        <f aca="false">(AF23+AF24)/2</f>
        <v>1.35135726930311</v>
      </c>
      <c r="AF24" s="0" t="n">
        <f aca="false">(AG23+AG24)/2</f>
        <v>1.4277025314092</v>
      </c>
      <c r="AG24" s="0" t="n">
        <f aca="false">AH21</f>
        <v>1.4277025314092</v>
      </c>
      <c r="AH24" s="183" t="n">
        <f aca="false">(AI23+AI24)/2</f>
        <v>2.20821357085585</v>
      </c>
      <c r="AI24" s="0" t="n">
        <f aca="false">(AJ23+AJ24)/2</f>
        <v>2.31569339312589</v>
      </c>
      <c r="AJ24" s="0" t="n">
        <f aca="false">AK21</f>
        <v>2.53065303766599</v>
      </c>
    </row>
    <row r="25" customFormat="false" ht="12.75" hidden="false" customHeight="false" outlineLevel="0" collapsed="false">
      <c r="A25" s="105"/>
      <c r="B25" s="99" t="n">
        <f aca="false">IF(mXX,D25,B24)</f>
        <v>2.50338599442429</v>
      </c>
      <c r="C25" s="164" t="n">
        <f aca="false">IF(mXX,E25,C24)</f>
        <v>1.87142857142857</v>
      </c>
      <c r="D25" s="99" t="n">
        <f aca="false">IF($AA25&gt;$E$19,IF($AA25&lt;mrmf,$I25,F$50+(F$50-F$49)/(G$50-G$49)*(E25-G$50)),$D$19)</f>
        <v>2.50338599442429</v>
      </c>
      <c r="E25" s="164" t="n">
        <f aca="false">IF($AA25&gt;$E$19,IF($AA25&lt;mrmf,$AA25,mrmf),$E$19)</f>
        <v>1.87142857142857</v>
      </c>
      <c r="F25" s="158"/>
      <c r="G25" s="158"/>
      <c r="H25" s="158"/>
      <c r="I25" s="158" t="n">
        <f aca="false">EXP(J25)</f>
        <v>3.99347709898158</v>
      </c>
      <c r="J25" s="182" t="n">
        <f aca="false">(K24+K25)/2</f>
        <v>1.38466230478558</v>
      </c>
      <c r="K25" s="180" t="n">
        <f aca="false">(L24+L25)/2</f>
        <v>1.43453433879585</v>
      </c>
      <c r="L25" s="180" t="n">
        <f aca="false">M22</f>
        <v>1.43453433879585</v>
      </c>
      <c r="M25" s="182" t="n">
        <f aca="false">(N24+N25)/2</f>
        <v>1.94750383147295</v>
      </c>
      <c r="N25" s="180" t="n">
        <f aca="false">(O24+O25)/2</f>
        <v>2.01874959434477</v>
      </c>
      <c r="O25" s="180" t="n">
        <f aca="false">P22</f>
        <v>2.16124112008841</v>
      </c>
      <c r="P25" s="182" t="n">
        <f aca="false">(Q24+Q25)/2</f>
        <v>2.67421061276552</v>
      </c>
      <c r="Q25" s="180" t="n">
        <f aca="false">(R24+R25)/2</f>
        <v>2.73120722306297</v>
      </c>
      <c r="R25" s="180" t="n">
        <f aca="false">R24</f>
        <v>2.73120722306297</v>
      </c>
      <c r="AA25" s="158" t="n">
        <f aca="false">EXP(AB25)</f>
        <v>2.71645190805882</v>
      </c>
      <c r="AB25" s="183" t="n">
        <f aca="false">(AC24+AC25)/2</f>
        <v>0.999326583211582</v>
      </c>
      <c r="AC25" s="0" t="n">
        <f aca="false">(AD24+AD25)/2</f>
        <v>1.04032488313601</v>
      </c>
      <c r="AD25" s="0" t="n">
        <f aca="false">AE22</f>
        <v>1.04032488313601</v>
      </c>
      <c r="AE25" s="183" t="n">
        <f aca="false">(AF24+AF25)/2</f>
        <v>1.49839645577252</v>
      </c>
      <c r="AF25" s="0" t="n">
        <f aca="false">(AG24+AG25)/2</f>
        <v>1.56909038013584</v>
      </c>
      <c r="AG25" s="0" t="n">
        <f aca="false">AH22</f>
        <v>1.71047822886248</v>
      </c>
      <c r="AH25" s="183" t="n">
        <f aca="false">(AI24+AI25)/2</f>
        <v>2.42317321539594</v>
      </c>
      <c r="AI25" s="0" t="n">
        <f aca="false">(AJ24+AJ25)/2</f>
        <v>2.53065303766599</v>
      </c>
      <c r="AJ25" s="0" t="n">
        <f aca="false">AJ24</f>
        <v>2.53065303766599</v>
      </c>
    </row>
    <row r="26" customFormat="false" ht="12.75" hidden="false" customHeight="false" outlineLevel="0" collapsed="false">
      <c r="A26" s="105"/>
      <c r="B26" s="99" t="n">
        <f aca="false">IF(mXX,D26,B25)</f>
        <v>2.50338599442429</v>
      </c>
      <c r="C26" s="164" t="n">
        <f aca="false">IF(mXX,E26,C25)</f>
        <v>1.87142857142857</v>
      </c>
      <c r="D26" s="99" t="n">
        <f aca="false">IF($AA26&gt;$E$19,IF($AA26&lt;mrmf,$I26,F$50+(F$50-F$49)/(G$50-G$49)*(E26-G$50)),$D$19)</f>
        <v>2.50338599442429</v>
      </c>
      <c r="E26" s="164" t="n">
        <f aca="false">IF($AA26&gt;$E$19,IF($AA26&lt;mrmf,$AA26,mrmf),$E$19)</f>
        <v>1.87142857142857</v>
      </c>
      <c r="F26" s="158"/>
      <c r="G26" s="158"/>
      <c r="H26" s="158"/>
      <c r="I26" s="158" t="n">
        <f aca="false">EXP(J26)</f>
        <v>4.39665526437237</v>
      </c>
      <c r="J26" s="182" t="n">
        <f aca="false">(K25+K26)/2</f>
        <v>1.48084408466253</v>
      </c>
      <c r="K26" s="180" t="n">
        <f aca="false">(L25+L26)/2</f>
        <v>1.52715383052922</v>
      </c>
      <c r="L26" s="180" t="n">
        <f aca="false">M23</f>
        <v>1.61977332226258</v>
      </c>
      <c r="M26" s="182" t="n">
        <f aca="false">(N25+N26)/2</f>
        <v>2.08999535721659</v>
      </c>
      <c r="N26" s="180" t="n">
        <f aca="false">(O25+O26)/2</f>
        <v>2.16124112008841</v>
      </c>
      <c r="O26" s="180" t="n">
        <f aca="false">O25</f>
        <v>2.16124112008841</v>
      </c>
      <c r="P26" s="182" t="n">
        <f aca="false">(Q25+Q26)/2</f>
        <v>2.73120722306297</v>
      </c>
      <c r="Q26" s="180" t="n">
        <f aca="false">(R25+R26)/2</f>
        <v>2.73120722306297</v>
      </c>
      <c r="R26" s="180" t="n">
        <f aca="false">S22</f>
        <v>2.73120722306297</v>
      </c>
      <c r="AA26" s="158" t="n">
        <f aca="false">EXP(AB26)</f>
        <v>2.94441556832746</v>
      </c>
      <c r="AB26" s="183" t="n">
        <f aca="false">(AC25+AC26)/2</f>
        <v>1.07991034862474</v>
      </c>
      <c r="AC26" s="0" t="n">
        <f aca="false">(AD25+AD26)/2</f>
        <v>1.11949581411347</v>
      </c>
      <c r="AD26" s="0" t="n">
        <f aca="false">AE23</f>
        <v>1.19866674509094</v>
      </c>
      <c r="AE26" s="183" t="n">
        <f aca="false">(AF25+AF26)/2</f>
        <v>1.63978430449916</v>
      </c>
      <c r="AF26" s="0" t="n">
        <f aca="false">(AG25+AG26)/2</f>
        <v>1.71047822886248</v>
      </c>
      <c r="AG26" s="0" t="n">
        <f aca="false">AG25</f>
        <v>1.71047822886248</v>
      </c>
      <c r="AH26" s="183" t="n">
        <f aca="false">(AI25+AI26)/2</f>
        <v>2.61552750896497</v>
      </c>
      <c r="AI26" s="0" t="n">
        <f aca="false">(AJ25+AJ26)/2</f>
        <v>2.70040198026395</v>
      </c>
      <c r="AJ26" s="0" t="n">
        <f aca="false">AK22</f>
        <v>2.87015092286192</v>
      </c>
    </row>
    <row r="27" customFormat="false" ht="12.75" hidden="false" customHeight="false" outlineLevel="0" collapsed="false">
      <c r="A27" s="105"/>
      <c r="B27" s="99" t="n">
        <f aca="false">IF(mXX,D27,B26)</f>
        <v>2.50338599442429</v>
      </c>
      <c r="C27" s="164" t="n">
        <f aca="false">IF(mXX,E27,C26)</f>
        <v>1.87142857142857</v>
      </c>
      <c r="D27" s="99" t="n">
        <f aca="false">IF($AA27&gt;$E$19,IF($AA27&lt;mrmf,$I27,F$50+(F$50-F$49)/(G$50-G$49)*(E27-G$50)),$D$19)</f>
        <v>2.50338599442429</v>
      </c>
      <c r="E27" s="164" t="n">
        <f aca="false">IF($AA27&gt;$E$19,IF($AA27&lt;mrmf,$AA27,mrmf),$E$19)</f>
        <v>1.87142857142857</v>
      </c>
      <c r="F27" s="158"/>
      <c r="G27" s="158"/>
      <c r="H27" s="158"/>
      <c r="I27" s="158" t="n">
        <f aca="false">EXP(J27)</f>
        <v>4.82332525146222</v>
      </c>
      <c r="J27" s="182" t="n">
        <f aca="false">(K26+K27)/2</f>
        <v>1.5734635763959</v>
      </c>
      <c r="K27" s="180" t="n">
        <f aca="false">(L26+L27)/2</f>
        <v>1.61977332226258</v>
      </c>
      <c r="L27" s="180" t="n">
        <f aca="false">L26</f>
        <v>1.61977332226258</v>
      </c>
      <c r="M27" s="182" t="n">
        <f aca="false">(N26+N27)/2</f>
        <v>2.21823773038587</v>
      </c>
      <c r="N27" s="180" t="n">
        <f aca="false">(O26+O27)/2</f>
        <v>2.27523434068333</v>
      </c>
      <c r="O27" s="180" t="n">
        <f aca="false">P23</f>
        <v>2.38922756127824</v>
      </c>
      <c r="P27" s="184" t="n">
        <f aca="false">(Q26+Q27)/2</f>
        <v>2.73120722306297</v>
      </c>
      <c r="Q27" s="180" t="n">
        <f aca="false">(R26+R27)/2</f>
        <v>2.73120722306297</v>
      </c>
      <c r="R27" s="180" t="n">
        <f aca="false">R26</f>
        <v>2.73120722306297</v>
      </c>
      <c r="AA27" s="158" t="n">
        <f aca="false">EXP(AB27)</f>
        <v>3.18700396516272</v>
      </c>
      <c r="AB27" s="183" t="n">
        <f aca="false">(AC26+AC27)/2</f>
        <v>1.15908127960221</v>
      </c>
      <c r="AC27" s="0" t="n">
        <f aca="false">(AD26+AD27)/2</f>
        <v>1.19866674509094</v>
      </c>
      <c r="AD27" s="0" t="n">
        <f aca="false">AD26</f>
        <v>1.19866674509094</v>
      </c>
      <c r="AE27" s="183" t="n">
        <f aca="false">(AF26+AF27)/2</f>
        <v>1.77552081548303</v>
      </c>
      <c r="AF27" s="0" t="n">
        <f aca="false">(AG26+AG27)/2</f>
        <v>1.84056340210358</v>
      </c>
      <c r="AG27" s="0" t="n">
        <f aca="false">AH23</f>
        <v>1.97064857534469</v>
      </c>
      <c r="AH27" s="185" t="n">
        <f aca="false">(AI26+AI27)/2</f>
        <v>2.78527645156294</v>
      </c>
      <c r="AI27" s="0" t="n">
        <f aca="false">(AJ26+AJ27)/2</f>
        <v>2.87015092286192</v>
      </c>
      <c r="AJ27" s="0" t="n">
        <f aca="false">AJ26</f>
        <v>2.87015092286192</v>
      </c>
    </row>
    <row r="28" customFormat="false" ht="12.75" hidden="false" customHeight="false" outlineLevel="0" collapsed="false">
      <c r="A28" s="105"/>
      <c r="B28" s="99" t="n">
        <f aca="false">IF(mXX,D28,B27)</f>
        <v>2.50338599442429</v>
      </c>
      <c r="C28" s="164" t="n">
        <f aca="false">IF(mXX,E28,C27)</f>
        <v>1.87142857142857</v>
      </c>
      <c r="D28" s="99" t="n">
        <f aca="false">IF($AA28&gt;$E$19,IF($AA28&lt;mrmf,$I28,F$50+(F$50-F$49)/(G$50-G$49)*(E28-G$50)),$D$19)</f>
        <v>2.50338599442429</v>
      </c>
      <c r="E28" s="164" t="n">
        <f aca="false">IF($AA28&gt;$E$19,IF($AA28&lt;mrmf,$AA28,mrmf),$E$19)</f>
        <v>1.87142857142857</v>
      </c>
      <c r="F28" s="158"/>
      <c r="G28" s="158"/>
      <c r="H28" s="158"/>
      <c r="I28" s="158" t="n">
        <f aca="false">EXP(J28)</f>
        <v>5.27258513371428</v>
      </c>
      <c r="J28" s="182" t="n">
        <f aca="false">(K27+K28)/2</f>
        <v>1.66252077998568</v>
      </c>
      <c r="K28" s="180" t="n">
        <f aca="false">(L27+L28)/2</f>
        <v>1.70526823770877</v>
      </c>
      <c r="L28" s="180" t="n">
        <f aca="false">M24</f>
        <v>1.79076315315495</v>
      </c>
      <c r="M28" s="182" t="n">
        <f aca="false">(N27+N28)/2</f>
        <v>2.33223095098078</v>
      </c>
      <c r="N28" s="180" t="n">
        <f aca="false">(O27+O28)/2</f>
        <v>2.38922756127824</v>
      </c>
      <c r="O28" s="180" t="n">
        <f aca="false">O27</f>
        <v>2.38922756127824</v>
      </c>
      <c r="AA28" s="158" t="n">
        <f aca="false">EXP(AB28)</f>
        <v>3.44470881223894</v>
      </c>
      <c r="AB28" s="183" t="n">
        <f aca="false">(AC27+AC28)/2</f>
        <v>1.23683937614399</v>
      </c>
      <c r="AC28" s="0" t="n">
        <f aca="false">(AD27+AD28)/2</f>
        <v>1.27501200719703</v>
      </c>
      <c r="AD28" s="0" t="n">
        <f aca="false">AE24</f>
        <v>1.35135726930311</v>
      </c>
      <c r="AE28" s="183" t="n">
        <f aca="false">(AF27+AF28)/2</f>
        <v>1.90560598872414</v>
      </c>
      <c r="AF28" s="0" t="n">
        <f aca="false">(AG27+AG28)/2</f>
        <v>1.97064857534469</v>
      </c>
      <c r="AG28" s="0" t="n">
        <f aca="false">AG27</f>
        <v>1.97064857534469</v>
      </c>
    </row>
    <row r="29" customFormat="false" ht="12.75" hidden="false" customHeight="false" outlineLevel="0" collapsed="false">
      <c r="A29" s="105"/>
      <c r="B29" s="99" t="n">
        <f aca="false">IF(mXX,D29,B28)</f>
        <v>2.50338599442429</v>
      </c>
      <c r="C29" s="164" t="n">
        <f aca="false">IF(mXX,E29,C28)</f>
        <v>1.87142857142857</v>
      </c>
      <c r="D29" s="99" t="n">
        <f aca="false">IF($AA29&gt;$E$19,IF($AA29&lt;mrmf,$I29,F$50+(F$50-F$49)/(G$50-G$49)*(E29-G$50)),$D$19)</f>
        <v>2.50338599442429</v>
      </c>
      <c r="E29" s="164" t="n">
        <f aca="false">IF($AA29&gt;$E$19,IF($AA29&lt;mrmf,$AA29,mrmf),$E$19)</f>
        <v>1.87142857142857</v>
      </c>
      <c r="F29" s="158"/>
      <c r="G29" s="158"/>
      <c r="H29" s="158"/>
      <c r="I29" s="158" t="n">
        <f aca="false">EXP(J29)</f>
        <v>5.74319511341025</v>
      </c>
      <c r="J29" s="182" t="n">
        <f aca="false">(K28+K29)/2</f>
        <v>1.74801569543186</v>
      </c>
      <c r="K29" s="180" t="n">
        <f aca="false">(L28+L29)/2</f>
        <v>1.79076315315495</v>
      </c>
      <c r="L29" s="180" t="n">
        <f aca="false">L28</f>
        <v>1.79076315315495</v>
      </c>
      <c r="M29" s="182" t="n">
        <f aca="false">(N28+N29)/2</f>
        <v>2.43197501900133</v>
      </c>
      <c r="N29" s="180" t="n">
        <f aca="false">(O28+O29)/2</f>
        <v>2.47472247672442</v>
      </c>
      <c r="O29" s="180" t="n">
        <f aca="false">P24</f>
        <v>2.5602173921706</v>
      </c>
      <c r="AA29" s="158" t="n">
        <f aca="false">EXP(AB29)</f>
        <v>3.71799534860205</v>
      </c>
      <c r="AB29" s="183" t="n">
        <f aca="false">(AC28+AC29)/2</f>
        <v>1.31318463825007</v>
      </c>
      <c r="AC29" s="0" t="n">
        <f aca="false">(AD28+AD29)/2</f>
        <v>1.35135726930311</v>
      </c>
      <c r="AD29" s="0" t="n">
        <f aca="false">AD28</f>
        <v>1.35135726930311</v>
      </c>
      <c r="AE29" s="183" t="n">
        <f aca="false">(AF28+AF29)/2</f>
        <v>2.03003982422248</v>
      </c>
      <c r="AF29" s="0" t="n">
        <f aca="false">(AG28+AG29)/2</f>
        <v>2.08943107310027</v>
      </c>
      <c r="AG29" s="0" t="n">
        <f aca="false">AH24</f>
        <v>2.20821357085585</v>
      </c>
    </row>
    <row r="30" customFormat="false" ht="12.75" hidden="false" customHeight="false" outlineLevel="0" collapsed="false">
      <c r="A30" s="105"/>
      <c r="B30" s="99" t="n">
        <f aca="false">IF(mXX,D30,B29)</f>
        <v>2.50338599442429</v>
      </c>
      <c r="C30" s="164" t="n">
        <f aca="false">IF(mXX,E30,C29)</f>
        <v>1.87142857142857</v>
      </c>
      <c r="D30" s="99" t="n">
        <f aca="false">IF($AA30&gt;$E$19,IF($AA30&lt;mrmf,$I30,F$50+(F$50-F$49)/(G$50-G$49)*(E30-G$50)),$D$19)</f>
        <v>2.50338599442429</v>
      </c>
      <c r="E30" s="164" t="n">
        <f aca="false">IF($AA30&gt;$E$19,IF($AA30&lt;mrmf,$AA30,mrmf),$E$19)</f>
        <v>1.87142857142857</v>
      </c>
      <c r="F30" s="158"/>
      <c r="G30" s="158"/>
      <c r="H30" s="158"/>
      <c r="I30" s="158" t="n">
        <f aca="false">EXP(J30)</f>
        <v>6.23356451663224</v>
      </c>
      <c r="J30" s="182" t="n">
        <f aca="false">(K29+K30)/2</f>
        <v>1.82994832273445</v>
      </c>
      <c r="K30" s="180" t="n">
        <f aca="false">(L29+L30)/2</f>
        <v>1.86913349231395</v>
      </c>
      <c r="L30" s="180" t="n">
        <f aca="false">M25</f>
        <v>1.94750383147295</v>
      </c>
      <c r="M30" s="182" t="n">
        <f aca="false">(N29+N30)/2</f>
        <v>2.51746993444751</v>
      </c>
      <c r="N30" s="180" t="n">
        <f aca="false">(O29+O30)/2</f>
        <v>2.5602173921706</v>
      </c>
      <c r="O30" s="180" t="n">
        <f aca="false">O29</f>
        <v>2.5602173921706</v>
      </c>
      <c r="AA30" s="158" t="n">
        <f aca="false">EXP(AB30)</f>
        <v>4.0072974677467</v>
      </c>
      <c r="AB30" s="183" t="n">
        <f aca="false">(AC29+AC30)/2</f>
        <v>1.38811706592046</v>
      </c>
      <c r="AC30" s="0" t="n">
        <f aca="false">(AD29+AD30)/2</f>
        <v>1.42487686253781</v>
      </c>
      <c r="AD30" s="0" t="n">
        <f aca="false">AE25</f>
        <v>1.49839645577252</v>
      </c>
      <c r="AE30" s="183" t="n">
        <f aca="false">(AF29+AF30)/2</f>
        <v>2.14882232197806</v>
      </c>
      <c r="AF30" s="0" t="n">
        <f aca="false">(AG29+AG30)/2</f>
        <v>2.20821357085585</v>
      </c>
      <c r="AG30" s="0" t="n">
        <f aca="false">AG29</f>
        <v>2.20821357085585</v>
      </c>
    </row>
    <row r="31" customFormat="false" ht="12.75" hidden="false" customHeight="false" outlineLevel="0" collapsed="false">
      <c r="A31" s="105"/>
      <c r="B31" s="99" t="n">
        <f aca="false">IF(mXX,D31,B30)</f>
        <v>2.50338599442429</v>
      </c>
      <c r="C31" s="164" t="n">
        <f aca="false">IF(mXX,E31,C30)</f>
        <v>1.87142857142857</v>
      </c>
      <c r="D31" s="99" t="n">
        <f aca="false">IF($AA31&gt;$E$19,IF($AA31&lt;mrmf,$I31,F$50+(F$50-F$49)/(G$50-G$49)*(E31-G$50)),$D$19)</f>
        <v>2.50338599442429</v>
      </c>
      <c r="E31" s="164" t="n">
        <f aca="false">IF($AA31&gt;$E$19,IF($AA31&lt;mrmf,$AA31,mrmf),$E$19)</f>
        <v>1.87142857142857</v>
      </c>
      <c r="F31" s="158"/>
      <c r="G31" s="158"/>
      <c r="H31" s="158"/>
      <c r="I31" s="158" t="n">
        <f aca="false">EXP(J31)</f>
        <v>6.74174411279616</v>
      </c>
      <c r="J31" s="182" t="n">
        <f aca="false">(K30+K31)/2</f>
        <v>1.90831866189345</v>
      </c>
      <c r="K31" s="180" t="n">
        <f aca="false">(L30+L31)/2</f>
        <v>1.94750383147295</v>
      </c>
      <c r="L31" s="180" t="n">
        <f aca="false">L30</f>
        <v>1.94750383147295</v>
      </c>
      <c r="M31" s="182" t="n">
        <f aca="false">(N30+N31)/2</f>
        <v>2.58871569731933</v>
      </c>
      <c r="N31" s="180" t="n">
        <f aca="false">(O30+O31)/2</f>
        <v>2.61721400246806</v>
      </c>
      <c r="O31" s="180" t="n">
        <f aca="false">P25</f>
        <v>2.67421061276552</v>
      </c>
      <c r="AA31" s="158" t="n">
        <f aca="false">EXP(AB31)</f>
        <v>4.3130126866627</v>
      </c>
      <c r="AB31" s="183" t="n">
        <f aca="false">(AC30+AC31)/2</f>
        <v>1.46163665915517</v>
      </c>
      <c r="AC31" s="0" t="n">
        <f aca="false">(AD30+AD31)/2</f>
        <v>1.49839645577252</v>
      </c>
      <c r="AD31" s="0" t="n">
        <f aca="false">AD30</f>
        <v>1.49839645577252</v>
      </c>
      <c r="AE31" s="183" t="n">
        <f aca="false">(AF30+AF31)/2</f>
        <v>2.26195348199087</v>
      </c>
      <c r="AF31" s="0" t="n">
        <f aca="false">(AG30+AG31)/2</f>
        <v>2.31569339312589</v>
      </c>
      <c r="AG31" s="0" t="n">
        <f aca="false">AH25</f>
        <v>2.42317321539594</v>
      </c>
    </row>
    <row r="32" customFormat="false" ht="12.75" hidden="false" customHeight="false" outlineLevel="0" collapsed="false">
      <c r="A32" s="105"/>
      <c r="B32" s="99" t="n">
        <f aca="false">IF(mXX,D32,B31)</f>
        <v>2.50338599442429</v>
      </c>
      <c r="C32" s="164" t="n">
        <f aca="false">IF(mXX,E32,C31)</f>
        <v>1.87142857142857</v>
      </c>
      <c r="D32" s="99" t="n">
        <f aca="false">IF($AA32&gt;$E$19,IF($AA32&lt;mrmf,$I32,F$50+(F$50-F$49)/(G$50-G$49)*(E32-G$50)),$D$19)</f>
        <v>2.50338599442429</v>
      </c>
      <c r="E32" s="164" t="n">
        <f aca="false">IF($AA32&gt;$E$19,IF($AA32&lt;mrmf,$AA32,mrmf),$E$19)</f>
        <v>1.87142857142857</v>
      </c>
      <c r="F32" s="158"/>
      <c r="G32" s="158"/>
      <c r="H32" s="158"/>
      <c r="I32" s="158" t="n">
        <f aca="false">EXP(J32)</f>
        <v>7.26542440381212</v>
      </c>
      <c r="J32" s="182" t="n">
        <f aca="false">(K31+K32)/2</f>
        <v>1.98312671290886</v>
      </c>
      <c r="K32" s="180" t="n">
        <f aca="false">(L31+L32)/2</f>
        <v>2.01874959434477</v>
      </c>
      <c r="L32" s="180" t="n">
        <f aca="false">M26</f>
        <v>2.08999535721659</v>
      </c>
      <c r="M32" s="182" t="n">
        <f aca="false">(N31+N32)/2</f>
        <v>2.64571230761679</v>
      </c>
      <c r="N32" s="180" t="n">
        <f aca="false">(O31+O32)/2</f>
        <v>2.67421061276552</v>
      </c>
      <c r="O32" s="180" t="n">
        <f aca="false">O31</f>
        <v>2.67421061276552</v>
      </c>
      <c r="AA32" s="158" t="n">
        <f aca="false">EXP(AB32)</f>
        <v>4.63549698641272</v>
      </c>
      <c r="AB32" s="183" t="n">
        <f aca="false">(AC31+AC32)/2</f>
        <v>1.53374341795418</v>
      </c>
      <c r="AC32" s="0" t="n">
        <f aca="false">(AD31+AD32)/2</f>
        <v>1.56909038013584</v>
      </c>
      <c r="AD32" s="0" t="n">
        <f aca="false">AE26</f>
        <v>1.63978430449916</v>
      </c>
      <c r="AE32" s="183" t="n">
        <f aca="false">(AF31+AF32)/2</f>
        <v>2.36943330426092</v>
      </c>
      <c r="AF32" s="0" t="n">
        <f aca="false">(AG31+AG32)/2</f>
        <v>2.42317321539594</v>
      </c>
      <c r="AG32" s="0" t="n">
        <f aca="false">AG31</f>
        <v>2.42317321539594</v>
      </c>
    </row>
    <row r="33" customFormat="false" ht="12.75" hidden="false" customHeight="false" outlineLevel="0" collapsed="false">
      <c r="A33" s="105"/>
      <c r="B33" s="99" t="n">
        <f aca="false">IF(mXX,D33,B32)</f>
        <v>2.50338599442429</v>
      </c>
      <c r="C33" s="164" t="n">
        <f aca="false">IF(mXX,E33,C32)</f>
        <v>1.87142857142857</v>
      </c>
      <c r="D33" s="99" t="n">
        <f aca="false">IF($AA33&gt;$E$19,IF($AA33&lt;mrmf,$I33,F$50+(F$50-F$49)/(G$50-G$49)*(E33-G$50)),$D$19)</f>
        <v>2.50338599442429</v>
      </c>
      <c r="E33" s="164" t="n">
        <f aca="false">IF($AA33&gt;$E$19,IF($AA33&lt;mrmf,$AA33,mrmf),$E$19)</f>
        <v>1.87142857142857</v>
      </c>
      <c r="F33" s="158"/>
      <c r="G33" s="158"/>
      <c r="H33" s="158"/>
      <c r="I33" s="158" t="n">
        <f aca="false">EXP(J33)</f>
        <v>7.80194042958732</v>
      </c>
      <c r="J33" s="182" t="n">
        <f aca="false">(K32+K33)/2</f>
        <v>2.05437247578068</v>
      </c>
      <c r="K33" s="180" t="n">
        <f aca="false">(L32+L33)/2</f>
        <v>2.08999535721659</v>
      </c>
      <c r="L33" s="180" t="n">
        <f aca="false">L32</f>
        <v>2.08999535721659</v>
      </c>
      <c r="M33" s="182" t="n">
        <f aca="false">(N32+N33)/2</f>
        <v>2.68845976533988</v>
      </c>
      <c r="N33" s="180" t="n">
        <f aca="false">(O32+O33)/2</f>
        <v>2.70270891791424</v>
      </c>
      <c r="O33" s="180" t="n">
        <f aca="false">P26</f>
        <v>2.73120722306297</v>
      </c>
      <c r="AA33" s="158" t="n">
        <f aca="false">EXP(AB33)</f>
        <v>4.97505955959854</v>
      </c>
      <c r="AB33" s="183" t="n">
        <f aca="false">(AC32+AC33)/2</f>
        <v>1.6044373423175</v>
      </c>
      <c r="AC33" s="0" t="n">
        <f aca="false">(AD32+AD33)/2</f>
        <v>1.63978430449916</v>
      </c>
      <c r="AD33" s="0" t="n">
        <f aca="false">AD32</f>
        <v>1.63978430449916</v>
      </c>
      <c r="AE33" s="183" t="n">
        <f aca="false">(AF32+AF33)/2</f>
        <v>2.4712617887882</v>
      </c>
      <c r="AF33" s="0" t="n">
        <f aca="false">(AG32+AG33)/2</f>
        <v>2.51935036218045</v>
      </c>
      <c r="AG33" s="0" t="n">
        <f aca="false">AH26</f>
        <v>2.61552750896497</v>
      </c>
    </row>
    <row r="34" customFormat="false" ht="12.75" hidden="false" customHeight="false" outlineLevel="0" collapsed="false">
      <c r="A34" s="105"/>
      <c r="B34" s="99" t="n">
        <f aca="false">IF(mXX,D34,B33)</f>
        <v>2.50338599442429</v>
      </c>
      <c r="C34" s="164" t="n">
        <f aca="false">IF(mXX,E34,C33)</f>
        <v>1.87142857142857</v>
      </c>
      <c r="D34" s="99" t="n">
        <f aca="false">IF($AA34&gt;$E$19,IF($AA34&lt;mrmf,$I34,F$50+(F$50-F$49)/(G$50-G$49)*(E34-G$50)),$D$19)</f>
        <v>2.50338599442429</v>
      </c>
      <c r="E34" s="164" t="n">
        <f aca="false">IF($AA34&gt;$E$19,IF($AA34&lt;mrmf,$AA34,mrmf),$E$19)</f>
        <v>1.87142857142857</v>
      </c>
      <c r="F34" s="158"/>
      <c r="G34" s="158"/>
      <c r="H34" s="158"/>
      <c r="I34" s="158" t="n">
        <f aca="false">EXP(J34)</f>
        <v>8.34828351369619</v>
      </c>
      <c r="J34" s="182" t="n">
        <f aca="false">(K33+K34)/2</f>
        <v>2.12205595050891</v>
      </c>
      <c r="K34" s="180" t="n">
        <f aca="false">(L33+L34)/2</f>
        <v>2.15411654380123</v>
      </c>
      <c r="L34" s="180" t="n">
        <f aca="false">M27</f>
        <v>2.21823773038587</v>
      </c>
      <c r="M34" s="182" t="n">
        <f aca="false">(N33+N34)/2</f>
        <v>2.71695807048861</v>
      </c>
      <c r="N34" s="180" t="n">
        <f aca="false">(O33+O34)/2</f>
        <v>2.73120722306297</v>
      </c>
      <c r="O34" s="180" t="n">
        <f aca="false">O33</f>
        <v>2.73120722306297</v>
      </c>
      <c r="AA34" s="158" t="n">
        <f aca="false">EXP(AB34)</f>
        <v>5.33195750374898</v>
      </c>
      <c r="AB34" s="183" t="n">
        <f aca="false">(AC33+AC34)/2</f>
        <v>1.67371843224512</v>
      </c>
      <c r="AC34" s="0" t="n">
        <f aca="false">(AD33+AD34)/2</f>
        <v>1.70765255999109</v>
      </c>
      <c r="AD34" s="0" t="n">
        <f aca="false">AE27</f>
        <v>1.77552081548303</v>
      </c>
      <c r="AE34" s="183" t="n">
        <f aca="false">(AF33+AF34)/2</f>
        <v>2.56743893557271</v>
      </c>
      <c r="AF34" s="0" t="n">
        <f aca="false">(AG33+AG34)/2</f>
        <v>2.61552750896497</v>
      </c>
      <c r="AG34" s="0" t="n">
        <f aca="false">AG33</f>
        <v>2.61552750896497</v>
      </c>
    </row>
    <row r="35" customFormat="false" ht="12.75" hidden="false" customHeight="false" outlineLevel="0" collapsed="false">
      <c r="A35" s="105"/>
      <c r="B35" s="99" t="n">
        <f aca="false">IF(mXX,D35,B34)</f>
        <v>2.50338599442429</v>
      </c>
      <c r="C35" s="164" t="n">
        <f aca="false">IF(mXX,E35,C34)</f>
        <v>1.87142857142857</v>
      </c>
      <c r="D35" s="99" t="n">
        <f aca="false">IF($AA35&gt;$E$19,IF($AA35&lt;mrmf,$I35,F$50+(F$50-F$49)/(G$50-G$49)*(E35-G$50)),$D$19)</f>
        <v>2.50338599442429</v>
      </c>
      <c r="E35" s="164" t="n">
        <f aca="false">IF($AA35&gt;$E$19,IF($AA35&lt;mrmf,$AA35,mrmf),$E$19)</f>
        <v>1.87142857142857</v>
      </c>
      <c r="F35" s="158"/>
      <c r="G35" s="158"/>
      <c r="H35" s="158"/>
      <c r="I35" s="158" t="n">
        <f aca="false">EXP(J35)</f>
        <v>8.90112022765821</v>
      </c>
      <c r="J35" s="182" t="n">
        <f aca="false">(K34+K35)/2</f>
        <v>2.18617713709355</v>
      </c>
      <c r="K35" s="180" t="n">
        <f aca="false">(L34+L35)/2</f>
        <v>2.21823773038587</v>
      </c>
      <c r="L35" s="180" t="n">
        <f aca="false">L34</f>
        <v>2.21823773038587</v>
      </c>
      <c r="M35" s="182" t="n">
        <f aca="false">(N34+N35)/2</f>
        <v>2.73120722306297</v>
      </c>
      <c r="N35" s="180" t="n">
        <f aca="false">(O34+O35)/2</f>
        <v>2.73120722306297</v>
      </c>
      <c r="O35" s="180" t="n">
        <f aca="false">P27</f>
        <v>2.73120722306297</v>
      </c>
      <c r="AA35" s="158" t="n">
        <f aca="false">EXP(AB35)</f>
        <v>5.70639050316235</v>
      </c>
      <c r="AB35" s="183" t="n">
        <f aca="false">(AC34+AC35)/2</f>
        <v>1.74158668773706</v>
      </c>
      <c r="AC35" s="0" t="n">
        <f aca="false">(AD34+AD35)/2</f>
        <v>1.77552081548303</v>
      </c>
      <c r="AD35" s="0" t="n">
        <f aca="false">AD34</f>
        <v>1.77552081548303</v>
      </c>
      <c r="AE35" s="183" t="n">
        <f aca="false">(AF34+AF35)/2</f>
        <v>2.65796474461446</v>
      </c>
      <c r="AF35" s="0" t="n">
        <f aca="false">(AG34+AG35)/2</f>
        <v>2.70040198026395</v>
      </c>
      <c r="AG35" s="0" t="n">
        <f aca="false">AH27</f>
        <v>2.78527645156294</v>
      </c>
    </row>
    <row r="36" customFormat="false" ht="12.75" hidden="false" customHeight="false" outlineLevel="0" collapsed="false">
      <c r="A36" s="105"/>
      <c r="B36" s="99" t="n">
        <f aca="false">IF(mXX,D36,B35)</f>
        <v>2.50338599442429</v>
      </c>
      <c r="C36" s="164" t="n">
        <f aca="false">IF(mXX,E36,C35)</f>
        <v>1.87142857142857</v>
      </c>
      <c r="D36" s="99" t="n">
        <f aca="false">IF($AA36&gt;$E$19,IF($AA36&lt;mrmf,$I36,F$50+(F$50-F$49)/(G$50-G$49)*(E36-G$50)),$D$19)</f>
        <v>2.50338599442429</v>
      </c>
      <c r="E36" s="164" t="n">
        <f aca="false">IF($AA36&gt;$E$19,IF($AA36&lt;mrmf,$AA36,mrmf),$E$19)</f>
        <v>1.87142857142857</v>
      </c>
      <c r="F36" s="158"/>
      <c r="G36" s="158"/>
      <c r="H36" s="158"/>
      <c r="I36" s="158" t="n">
        <f aca="false">EXP(J36)</f>
        <v>9.45681868741717</v>
      </c>
      <c r="J36" s="182" t="n">
        <f aca="false">(K35+K36)/2</f>
        <v>2.2467360355346</v>
      </c>
      <c r="K36" s="180" t="n">
        <f aca="false">(L35+L36)/2</f>
        <v>2.27523434068333</v>
      </c>
      <c r="L36" s="180" t="n">
        <f aca="false">M28</f>
        <v>2.33223095098078</v>
      </c>
      <c r="M36" s="184" t="n">
        <f aca="false">(N35+N36)/2</f>
        <v>2.73120722306297</v>
      </c>
      <c r="N36" s="180" t="n">
        <f aca="false">(O35+O36)/2</f>
        <v>2.73120722306297</v>
      </c>
      <c r="O36" s="180" t="n">
        <f aca="false">O35</f>
        <v>2.73120722306297</v>
      </c>
      <c r="AA36" s="158" t="n">
        <f aca="false">EXP(AB36)</f>
        <v>6.09849554499951</v>
      </c>
      <c r="AB36" s="183" t="n">
        <f aca="false">(AC35+AC36)/2</f>
        <v>1.80804210879331</v>
      </c>
      <c r="AC36" s="0" t="n">
        <f aca="false">(AD35+AD36)/2</f>
        <v>1.84056340210358</v>
      </c>
      <c r="AD36" s="0" t="n">
        <f aca="false">AE28</f>
        <v>1.90560598872414</v>
      </c>
      <c r="AE36" s="185" t="n">
        <f aca="false">(AF35+AF36)/2</f>
        <v>2.74283921591345</v>
      </c>
      <c r="AF36" s="0" t="n">
        <f aca="false">(AG35+AG36)/2</f>
        <v>2.78527645156294</v>
      </c>
      <c r="AG36" s="0" t="n">
        <f aca="false">AG35</f>
        <v>2.78527645156294</v>
      </c>
    </row>
    <row r="37" customFormat="false" ht="12.75" hidden="false" customHeight="false" outlineLevel="0" collapsed="false">
      <c r="A37" s="105"/>
      <c r="B37" s="99" t="n">
        <f aca="false">IF(mXX,D37,B36)</f>
        <v>2.50338599442429</v>
      </c>
      <c r="C37" s="164" t="n">
        <f aca="false">IF(mXX,E37,C36)</f>
        <v>1.87142857142857</v>
      </c>
      <c r="D37" s="99" t="n">
        <f aca="false">IF($AA37&gt;$E$19,IF($AA37&lt;mrmf,$I37,F$50+(F$50-F$49)/(G$50-G$49)*(E37-G$50)),$D$19)</f>
        <v>2.50338599442429</v>
      </c>
      <c r="E37" s="164" t="n">
        <f aca="false">IF($AA37&gt;$E$19,IF($AA37&lt;mrmf,$AA37,mrmf),$E$19)</f>
        <v>1.87142857142857</v>
      </c>
      <c r="F37" s="158"/>
      <c r="G37" s="158"/>
      <c r="H37" s="158"/>
      <c r="I37" s="158" t="n">
        <f aca="false">EXP(J37)</f>
        <v>10.011482115287</v>
      </c>
      <c r="J37" s="182" t="n">
        <f aca="false">(K36+K37)/2</f>
        <v>2.30373264583205</v>
      </c>
      <c r="K37" s="180" t="n">
        <f aca="false">(L36+L37)/2</f>
        <v>2.33223095098078</v>
      </c>
      <c r="L37" s="180" t="n">
        <f aca="false">L36</f>
        <v>2.33223095098078</v>
      </c>
      <c r="AA37" s="158" t="n">
        <f aca="false">EXP(AB37)</f>
        <v>6.50834171839047</v>
      </c>
      <c r="AB37" s="183" t="n">
        <f aca="false">(AC36+AC37)/2</f>
        <v>1.87308469541386</v>
      </c>
      <c r="AC37" s="0" t="n">
        <f aca="false">(AD36+AD37)/2</f>
        <v>1.90560598872414</v>
      </c>
      <c r="AD37" s="0" t="n">
        <f aca="false">AD36</f>
        <v>1.90560598872414</v>
      </c>
    </row>
    <row r="38" customFormat="false" ht="12.75" hidden="false" customHeight="false" outlineLevel="0" collapsed="false">
      <c r="A38" s="105"/>
      <c r="B38" s="99" t="n">
        <f aca="false">IF(mXX,D38,B37)</f>
        <v>2.50338599442429</v>
      </c>
      <c r="C38" s="164" t="n">
        <f aca="false">IF(mXX,E38,C37)</f>
        <v>1.87142857142857</v>
      </c>
      <c r="D38" s="99" t="n">
        <f aca="false">IF($AA38&gt;$E$19,IF($AA38&lt;mrmf,$I38,F$50+(F$50-F$49)/(G$50-G$49)*(E38-G$50)),$D$19)</f>
        <v>2.50338599442429</v>
      </c>
      <c r="E38" s="164" t="n">
        <f aca="false">IF($AA38&gt;$E$19,IF($AA38&lt;mrmf,$AA38,mrmf),$E$19)</f>
        <v>1.87142857142857</v>
      </c>
      <c r="F38" s="158"/>
      <c r="G38" s="158"/>
      <c r="H38" s="158"/>
      <c r="I38" s="158" t="n">
        <f aca="false">EXP(J38)</f>
        <v>10.5609894096624</v>
      </c>
      <c r="J38" s="182" t="n">
        <f aca="false">(K37+K38)/2</f>
        <v>2.35716696798592</v>
      </c>
      <c r="K38" s="180" t="n">
        <f aca="false">(L37+L38)/2</f>
        <v>2.38210298499106</v>
      </c>
      <c r="L38" s="180" t="n">
        <f aca="false">M29</f>
        <v>2.43197501900133</v>
      </c>
      <c r="AA38" s="158" t="n">
        <f aca="false">EXP(AB38)</f>
        <v>6.93592514792756</v>
      </c>
      <c r="AB38" s="183" t="n">
        <f aca="false">(AC37+AC38)/2</f>
        <v>1.93671444759872</v>
      </c>
      <c r="AC38" s="0" t="n">
        <f aca="false">(AD37+AD38)/2</f>
        <v>1.96782290647331</v>
      </c>
      <c r="AD38" s="0" t="n">
        <f aca="false">AE29</f>
        <v>2.03003982422248</v>
      </c>
    </row>
    <row r="39" customFormat="false" ht="12.75" hidden="false" customHeight="false" outlineLevel="0" collapsed="false">
      <c r="A39" s="105"/>
      <c r="B39" s="99" t="n">
        <f aca="false">IF(mXX,D39,B38)</f>
        <v>2.50338599442429</v>
      </c>
      <c r="C39" s="164" t="n">
        <f aca="false">IF(mXX,E39,C38)</f>
        <v>1.87142857142857</v>
      </c>
      <c r="D39" s="99" t="n">
        <f aca="false">IF($AA39&gt;$E$19,IF($AA39&lt;mrmf,$I39,F$50+(F$50-F$49)/(G$50-G$49)*(E39-G$50)),$D$19)</f>
        <v>2.50338599442429</v>
      </c>
      <c r="E39" s="164" t="n">
        <f aca="false">IF($AA39&gt;$E$19,IF($AA39&lt;mrmf,$AA39,mrmf),$E$19)</f>
        <v>1.87142857142857</v>
      </c>
      <c r="F39" s="158"/>
      <c r="G39" s="158"/>
      <c r="H39" s="158"/>
      <c r="I39" s="158" t="n">
        <f aca="false">EXP(J39)</f>
        <v>11.1010422687552</v>
      </c>
      <c r="J39" s="182" t="n">
        <f aca="false">(K38+K39)/2</f>
        <v>2.40703900199619</v>
      </c>
      <c r="K39" s="180" t="n">
        <f aca="false">(L38+L39)/2</f>
        <v>2.43197501900133</v>
      </c>
      <c r="L39" s="180" t="n">
        <f aca="false">L38</f>
        <v>2.43197501900133</v>
      </c>
      <c r="AA39" s="158" t="n">
        <f aca="false">EXP(AB39)</f>
        <v>7.38116411511172</v>
      </c>
      <c r="AB39" s="183" t="n">
        <f aca="false">(AC38+AC39)/2</f>
        <v>1.99893136534789</v>
      </c>
      <c r="AC39" s="0" t="n">
        <f aca="false">(AD38+AD39)/2</f>
        <v>2.03003982422248</v>
      </c>
      <c r="AD39" s="0" t="n">
        <f aca="false">AD38</f>
        <v>2.03003982422248</v>
      </c>
    </row>
    <row r="40" customFormat="false" ht="12.75" hidden="false" customHeight="false" outlineLevel="0" collapsed="false">
      <c r="A40" s="105"/>
      <c r="B40" s="99" t="n">
        <f aca="false">IF(mXX,D40,B39)</f>
        <v>2.50338599442429</v>
      </c>
      <c r="C40" s="164" t="n">
        <f aca="false">IF(mXX,E40,C39)</f>
        <v>1.87142857142857</v>
      </c>
      <c r="D40" s="99" t="n">
        <f aca="false">IF($AA40&gt;$E$19,IF($AA40&lt;mrmf,$I40,F$50+(F$50-F$49)/(G$50-G$49)*(E40-G$50)),$D$19)</f>
        <v>2.50338599442429</v>
      </c>
      <c r="E40" s="164" t="n">
        <f aca="false">IF($AA40&gt;$E$19,IF($AA40&lt;mrmf,$AA40,mrmf),$E$19)</f>
        <v>1.87142857142857</v>
      </c>
      <c r="F40" s="158"/>
      <c r="G40" s="158"/>
      <c r="H40" s="158"/>
      <c r="I40" s="158" t="n">
        <f aca="false">EXP(J40)</f>
        <v>11.6272182196348</v>
      </c>
      <c r="J40" s="182" t="n">
        <f aca="false">(K39+K40)/2</f>
        <v>2.45334874786288</v>
      </c>
      <c r="K40" s="180" t="n">
        <f aca="false">(L39+L40)/2</f>
        <v>2.47472247672442</v>
      </c>
      <c r="L40" s="180" t="n">
        <f aca="false">M30</f>
        <v>2.51746993444751</v>
      </c>
      <c r="AA40" s="158" t="n">
        <f aca="false">EXP(AB40)</f>
        <v>7.84389442303766</v>
      </c>
      <c r="AB40" s="183" t="n">
        <f aca="false">(AC39+AC40)/2</f>
        <v>2.05973544866137</v>
      </c>
      <c r="AC40" s="0" t="n">
        <f aca="false">(AD39+AD40)/2</f>
        <v>2.08943107310027</v>
      </c>
      <c r="AD40" s="0" t="n">
        <f aca="false">AE30</f>
        <v>2.14882232197806</v>
      </c>
    </row>
    <row r="41" customFormat="false" ht="12.75" hidden="false" customHeight="false" outlineLevel="0" collapsed="false">
      <c r="A41" s="105"/>
      <c r="B41" s="99" t="n">
        <f aca="false">IF(mXX,D41,B40)</f>
        <v>2.50338599442429</v>
      </c>
      <c r="C41" s="164" t="n">
        <f aca="false">IF(mXX,E41,C40)</f>
        <v>1.87142857142857</v>
      </c>
      <c r="D41" s="99" t="n">
        <f aca="false">IF($AA41&gt;$E$19,IF($AA41&lt;mrmf,$I41,F$50+(F$50-F$49)/(G$50-G$49)*(E41-G$50)),$D$19)</f>
        <v>2.50338599442429</v>
      </c>
      <c r="E41" s="164" t="n">
        <f aca="false">IF($AA41&gt;$E$19,IF($AA41&lt;mrmf,$AA41,mrmf),$E$19)</f>
        <v>1.87142857142857</v>
      </c>
      <c r="F41" s="158"/>
      <c r="G41" s="158"/>
      <c r="H41" s="158"/>
      <c r="I41" s="158" t="n">
        <f aca="false">EXP(J41)</f>
        <v>12.1350287163878</v>
      </c>
      <c r="J41" s="182" t="n">
        <f aca="false">(K40+K41)/2</f>
        <v>2.49609620558597</v>
      </c>
      <c r="K41" s="180" t="n">
        <f aca="false">(L40+L41)/2</f>
        <v>2.51746993444751</v>
      </c>
      <c r="L41" s="180" t="n">
        <f aca="false">L40</f>
        <v>2.51746993444751</v>
      </c>
      <c r="AA41" s="158" t="n">
        <f aca="false">EXP(AB41)</f>
        <v>8.32386506079448</v>
      </c>
      <c r="AB41" s="183" t="n">
        <f aca="false">(AC40+AC41)/2</f>
        <v>2.11912669753916</v>
      </c>
      <c r="AC41" s="0" t="n">
        <f aca="false">(AD40+AD41)/2</f>
        <v>2.14882232197806</v>
      </c>
      <c r="AD41" s="0" t="n">
        <f aca="false">AD40</f>
        <v>2.14882232197806</v>
      </c>
    </row>
    <row r="42" customFormat="false" ht="12.75" hidden="false" customHeight="false" outlineLevel="0" collapsed="false">
      <c r="A42" s="105"/>
      <c r="B42" s="99" t="n">
        <f aca="false">IF(mXX,D42,B41)</f>
        <v>2.50338599442429</v>
      </c>
      <c r="C42" s="164" t="n">
        <f aca="false">IF(mXX,E42,C41)</f>
        <v>1.87142857142857</v>
      </c>
      <c r="D42" s="99" t="n">
        <f aca="false">IF($AA42&gt;$E$19,IF($AA42&lt;mrmf,$I42,F$50+(F$50-F$49)/(G$50-G$49)*(E42-G$50)),$D$19)</f>
        <v>2.50338599442429</v>
      </c>
      <c r="E42" s="164" t="n">
        <f aca="false">IF($AA42&gt;$E$19,IF($AA42&lt;mrmf,$AA42,mrmf),$E$19)</f>
        <v>1.87142857142857</v>
      </c>
      <c r="F42" s="158"/>
      <c r="G42" s="158"/>
      <c r="H42" s="158"/>
      <c r="I42" s="158" t="n">
        <f aca="false">EXP(J42)</f>
        <v>12.6199812978352</v>
      </c>
      <c r="J42" s="182" t="n">
        <f aca="false">(K41+K42)/2</f>
        <v>2.53528137516547</v>
      </c>
      <c r="K42" s="180" t="n">
        <f aca="false">(L41+L42)/2</f>
        <v>2.55309281588342</v>
      </c>
      <c r="L42" s="180" t="n">
        <f aca="false">M31</f>
        <v>2.58871569731933</v>
      </c>
      <c r="AA42" s="158" t="n">
        <f aca="false">EXP(AB42)</f>
        <v>8.82073422466851</v>
      </c>
      <c r="AB42" s="183" t="n">
        <f aca="false">(AC41+AC42)/2</f>
        <v>2.17710511198126</v>
      </c>
      <c r="AC42" s="0" t="n">
        <f aca="false">(AD41+AD42)/2</f>
        <v>2.20538790198446</v>
      </c>
      <c r="AD42" s="0" t="n">
        <f aca="false">AE31</f>
        <v>2.26195348199087</v>
      </c>
    </row>
    <row r="43" customFormat="false" ht="12.75" hidden="false" customHeight="false" outlineLevel="0" collapsed="false">
      <c r="A43" s="105"/>
      <c r="B43" s="99" t="n">
        <f aca="false">IF(mXX,D43,B42)</f>
        <v>2.50338599442429</v>
      </c>
      <c r="C43" s="164" t="n">
        <f aca="false">IF(mXX,E43,C42)</f>
        <v>1.87142857142857</v>
      </c>
      <c r="D43" s="99" t="n">
        <f aca="false">IF($AA43&gt;$E$19,IF($AA43&lt;mrmf,$I43,F$50+(F$50-F$49)/(G$50-G$49)*(E43-G$50)),$D$19)</f>
        <v>2.50338599442429</v>
      </c>
      <c r="E43" s="164" t="n">
        <f aca="false">IF($AA43&gt;$E$19,IF($AA43&lt;mrmf,$AA43,mrmf),$E$19)</f>
        <v>1.87142857142857</v>
      </c>
      <c r="F43" s="158"/>
      <c r="G43" s="158"/>
      <c r="H43" s="158"/>
      <c r="I43" s="158" t="n">
        <f aca="false">EXP(J43)</f>
        <v>13.0776446423799</v>
      </c>
      <c r="J43" s="182" t="n">
        <f aca="false">(K42+K43)/2</f>
        <v>2.57090425660138</v>
      </c>
      <c r="K43" s="180" t="n">
        <f aca="false">(L42+L43)/2</f>
        <v>2.58871569731933</v>
      </c>
      <c r="L43" s="180" t="n">
        <f aca="false">L42</f>
        <v>2.58871569731933</v>
      </c>
      <c r="AA43" s="158" t="n">
        <f aca="false">EXP(AB43)</f>
        <v>9.33406575322163</v>
      </c>
      <c r="AB43" s="183" t="n">
        <f aca="false">(AC42+AC43)/2</f>
        <v>2.23367069198767</v>
      </c>
      <c r="AC43" s="0" t="n">
        <f aca="false">(AD42+AD43)/2</f>
        <v>2.26195348199087</v>
      </c>
      <c r="AD43" s="0" t="n">
        <f aca="false">AD42</f>
        <v>2.26195348199087</v>
      </c>
    </row>
    <row r="44" customFormat="false" ht="12.75" hidden="false" customHeight="false" outlineLevel="0" collapsed="false">
      <c r="A44" s="105"/>
      <c r="B44" s="99" t="n">
        <f aca="false">IF(mXX,D44,B43)</f>
        <v>2.50338599442429</v>
      </c>
      <c r="C44" s="164" t="n">
        <f aca="false">IF(mXX,E44,C43)</f>
        <v>1.87142857142857</v>
      </c>
      <c r="D44" s="99" t="n">
        <f aca="false">IF($AA44&gt;$E$19,IF($AA44&lt;mrmf,$I44,F$50+(F$50-F$49)/(G$50-G$49)*(E44-G$50)),$D$19)</f>
        <v>2.50338599442429</v>
      </c>
      <c r="E44" s="164" t="n">
        <f aca="false">IF($AA44&gt;$E$19,IF($AA44&lt;mrmf,$AA44,mrmf),$E$19)</f>
        <v>1.87142857142857</v>
      </c>
      <c r="F44" s="187" t="s">
        <v>183</v>
      </c>
      <c r="G44" s="187"/>
      <c r="H44" s="158"/>
      <c r="I44" s="158" t="n">
        <f aca="false">EXP(J44)</f>
        <v>13.503715231192</v>
      </c>
      <c r="J44" s="182" t="n">
        <f aca="false">(K43+K44)/2</f>
        <v>2.6029648498937</v>
      </c>
      <c r="K44" s="180" t="n">
        <f aca="false">(L43+L44)/2</f>
        <v>2.61721400246806</v>
      </c>
      <c r="L44" s="180" t="n">
        <f aca="false">M32</f>
        <v>2.64571230761679</v>
      </c>
      <c r="AA44" s="158" t="n">
        <f aca="false">EXP(AB44)</f>
        <v>9.86332603263846</v>
      </c>
      <c r="AB44" s="183" t="n">
        <f aca="false">(AC43+AC44)/2</f>
        <v>2.28882343755838</v>
      </c>
      <c r="AC44" s="0" t="n">
        <f aca="false">(AD43+AD44)/2</f>
        <v>2.31569339312589</v>
      </c>
      <c r="AD44" s="0" t="n">
        <f aca="false">AE32</f>
        <v>2.36943330426092</v>
      </c>
    </row>
    <row r="45" customFormat="false" ht="12.75" hidden="false" customHeight="false" outlineLevel="0" collapsed="false">
      <c r="A45" s="105"/>
      <c r="B45" s="99" t="n">
        <f aca="false">IF(mXX,D45,B44)</f>
        <v>2.50338599442429</v>
      </c>
      <c r="C45" s="164" t="n">
        <f aca="false">IF(mXX,E45,C44)</f>
        <v>1.87142857142857</v>
      </c>
      <c r="D45" s="99" t="n">
        <f aca="false">IF($AA45&gt;$E$19,IF($AA45&lt;mrmf,$I45,F$50+(F$50-F$49)/(G$50-G$49)*(E45-G$50)),$D$19)</f>
        <v>2.50338599442429</v>
      </c>
      <c r="E45" s="164" t="n">
        <f aca="false">IF($AA45&gt;$E$19,IF($AA45&lt;mrmf,$AA45,mrmf),$E$19)</f>
        <v>1.87142857142857</v>
      </c>
      <c r="F45" s="158"/>
      <c r="G45" s="158"/>
      <c r="H45" s="158"/>
      <c r="I45" s="158" t="n">
        <f aca="false">EXP(J45)</f>
        <v>13.8940842364058</v>
      </c>
      <c r="J45" s="182" t="n">
        <f aca="false">(K44+K45)/2</f>
        <v>2.63146315504242</v>
      </c>
      <c r="K45" s="180" t="n">
        <f aca="false">(L44+L45)/2</f>
        <v>2.64571230761679</v>
      </c>
      <c r="L45" s="180" t="n">
        <f aca="false">L44</f>
        <v>2.64571230761679</v>
      </c>
      <c r="AA45" s="158" t="n">
        <f aca="false">EXP(AB45)</f>
        <v>10.4078814273606</v>
      </c>
      <c r="AB45" s="183" t="n">
        <f aca="false">(AC44+AC45)/2</f>
        <v>2.3425633486934</v>
      </c>
      <c r="AC45" s="0" t="n">
        <f aca="false">(AD44+AD45)/2</f>
        <v>2.36943330426092</v>
      </c>
      <c r="AD45" s="0" t="n">
        <f aca="false">AD44</f>
        <v>2.36943330426092</v>
      </c>
    </row>
    <row r="46" customFormat="false" ht="12.75" hidden="false" customHeight="false" outlineLevel="0" collapsed="false">
      <c r="A46" s="105"/>
      <c r="B46" s="99" t="n">
        <f aca="false">IF(mXX,D46,B45)</f>
        <v>2.50338599442429</v>
      </c>
      <c r="C46" s="164" t="n">
        <f aca="false">IF(mXX,E46,C45)</f>
        <v>1.87142857142857</v>
      </c>
      <c r="D46" s="99" t="n">
        <f aca="false">IF($AA46&gt;$E$19,IF($AA46&lt;mrmf,$I46,F$50+(F$50-F$49)/(G$50-G$49)*(E46-G$50)),$D$19)</f>
        <v>2.50338599442429</v>
      </c>
      <c r="E46" s="164" t="n">
        <f aca="false">IF($AA46&gt;$E$19,IF($AA46&lt;mrmf,$AA46,mrmf),$E$19)</f>
        <v>1.87142857142857</v>
      </c>
      <c r="F46" s="158" t="s">
        <v>184</v>
      </c>
      <c r="G46" s="188" t="n">
        <f aca="false">MATCH(mrmf,AA$20:AA$53,1)</f>
        <v>1</v>
      </c>
      <c r="H46" s="158"/>
      <c r="I46" s="158" t="n">
        <f aca="false">EXP(J46)</f>
        <v>14.2449031927005</v>
      </c>
      <c r="J46" s="182" t="n">
        <f aca="false">(K45+K46)/2</f>
        <v>2.65639917204756</v>
      </c>
      <c r="K46" s="180" t="n">
        <f aca="false">(L45+L46)/2</f>
        <v>2.66708603647833</v>
      </c>
      <c r="L46" s="180" t="n">
        <f aca="false">M33</f>
        <v>2.68845976533988</v>
      </c>
      <c r="AA46" s="158" t="n">
        <f aca="false">EXP(AB46)</f>
        <v>10.9669962889286</v>
      </c>
      <c r="AB46" s="183" t="n">
        <f aca="false">(AC45+AC46)/2</f>
        <v>2.39489042539274</v>
      </c>
      <c r="AC46" s="0" t="n">
        <f aca="false">(AD45+AD46)/2</f>
        <v>2.42034754652456</v>
      </c>
      <c r="AD46" s="0" t="n">
        <f aca="false">AE33</f>
        <v>2.4712617887882</v>
      </c>
    </row>
    <row r="47" customFormat="false" ht="12.75" hidden="false" customHeight="false" outlineLevel="0" collapsed="false">
      <c r="A47" s="105"/>
      <c r="B47" s="99" t="n">
        <f aca="false">IF(mXX,D47,B46)</f>
        <v>2.50338599442429</v>
      </c>
      <c r="C47" s="164" t="n">
        <f aca="false">IF(mXX,E47,C46)</f>
        <v>1.87142857142857</v>
      </c>
      <c r="D47" s="99" t="n">
        <f aca="false">IF($AA47&gt;$E$19,IF($AA47&lt;mrmf,$I47,F$50+(F$50-F$49)/(G$50-G$49)*(E47-G$50)),$D$19)</f>
        <v>2.50338599442429</v>
      </c>
      <c r="E47" s="164" t="n">
        <f aca="false">IF($AA47&gt;$E$19,IF($AA47&lt;mrmf,$AA47,mrmf),$E$19)</f>
        <v>1.87142857142857</v>
      </c>
      <c r="F47" s="158" t="s">
        <v>185</v>
      </c>
      <c r="G47" s="188" t="n">
        <f aca="false">G46+1</f>
        <v>2</v>
      </c>
      <c r="I47" s="158" t="n">
        <f aca="false">EXP(J47)</f>
        <v>14.5526469918391</v>
      </c>
      <c r="J47" s="182" t="n">
        <f aca="false">(K46+K47)/2</f>
        <v>2.67777290090911</v>
      </c>
      <c r="K47" s="180" t="n">
        <f aca="false">(L46+L47)/2</f>
        <v>2.68845976533988</v>
      </c>
      <c r="L47" s="180" t="n">
        <f aca="false">L46</f>
        <v>2.68845976533988</v>
      </c>
      <c r="AA47" s="158" t="n">
        <f aca="false">EXP(AB47)</f>
        <v>11.5398315931207</v>
      </c>
      <c r="AB47" s="183" t="n">
        <f aca="false">(AC46+AC47)/2</f>
        <v>2.44580466765638</v>
      </c>
      <c r="AC47" s="0" t="n">
        <f aca="false">(AD46+AD47)/2</f>
        <v>2.4712617887882</v>
      </c>
      <c r="AD47" s="0" t="n">
        <f aca="false">AD46</f>
        <v>2.4712617887882</v>
      </c>
    </row>
    <row r="48" customFormat="false" ht="12.75" hidden="false" customHeight="false" outlineLevel="0" collapsed="false">
      <c r="A48" s="105"/>
      <c r="B48" s="99" t="n">
        <f aca="false">IF(mXX,D48,B47)</f>
        <v>2.50338599442429</v>
      </c>
      <c r="C48" s="164" t="n">
        <f aca="false">IF(mXX,E48,C47)</f>
        <v>1.87142857142857</v>
      </c>
      <c r="D48" s="99" t="n">
        <f aca="false">IF($AA48&gt;$E$19,IF($AA48&lt;mrmf,$I48,F$50+(F$50-F$49)/(G$50-G$49)*(E48-G$50)),$D$19)</f>
        <v>2.50338599442429</v>
      </c>
      <c r="E48" s="189" t="n">
        <f aca="false">IF($AA48&gt;$E$19,IF($AA48&lt;mrmf,$AA48,mrmf),$E$19)</f>
        <v>1.87142857142857</v>
      </c>
      <c r="F48" s="190" t="s">
        <v>125</v>
      </c>
      <c r="G48" s="191" t="s">
        <v>186</v>
      </c>
      <c r="I48" s="158" t="n">
        <f aca="false">EXP(J48)</f>
        <v>14.8141727624082</v>
      </c>
      <c r="J48" s="182" t="n">
        <f aca="false">(K47+K48)/2</f>
        <v>2.69558434162706</v>
      </c>
      <c r="K48" s="180" t="n">
        <f aca="false">(L47+L48)/2</f>
        <v>2.70270891791424</v>
      </c>
      <c r="L48" s="180" t="n">
        <f aca="false">M34</f>
        <v>2.71695807048861</v>
      </c>
      <c r="AA48" s="158" t="n">
        <f aca="false">EXP(AB48)</f>
        <v>12.1254442519003</v>
      </c>
      <c r="AB48" s="183" t="n">
        <f aca="false">(AC47+AC48)/2</f>
        <v>2.49530607548433</v>
      </c>
      <c r="AC48" s="0" t="n">
        <f aca="false">(AD47+AD48)/2</f>
        <v>2.51935036218045</v>
      </c>
      <c r="AD48" s="0" t="n">
        <f aca="false">AE34</f>
        <v>2.56743893557271</v>
      </c>
    </row>
    <row r="49" customFormat="false" ht="12.75" hidden="false" customHeight="false" outlineLevel="0" collapsed="false">
      <c r="A49" s="105"/>
      <c r="B49" s="99" t="n">
        <f aca="false">IF(mXX,D49,B48)</f>
        <v>2.50338599442429</v>
      </c>
      <c r="C49" s="164" t="n">
        <f aca="false">IF(mXX,E49,C48)</f>
        <v>1.87142857142857</v>
      </c>
      <c r="D49" s="99" t="n">
        <f aca="false">IF($AA49&gt;$E$19,IF($AA49&lt;mrmf,$I49,F$50+(F$50-F$49)/(G$50-G$49)*(E49-G$50)),$D$19)</f>
        <v>2.50338599442429</v>
      </c>
      <c r="E49" s="189" t="n">
        <f aca="false">IF($AA49&gt;$E$19,IF($AA49&lt;mrmf,$AA49,mrmf),$E$19)</f>
        <v>1.87142857142857</v>
      </c>
      <c r="F49" s="158" t="n">
        <f aca="false">INDEX(I$20:I$53,$G$46,0)</f>
        <v>2.34039351315738</v>
      </c>
      <c r="G49" s="80" t="n">
        <f aca="false">INDEX(AA$20:AA$53,$G$46,0)</f>
        <v>1.77751307696479</v>
      </c>
      <c r="I49" s="158" t="n">
        <f aca="false">EXP(J49)</f>
        <v>15.0267732616794</v>
      </c>
      <c r="J49" s="182" t="n">
        <f aca="false">(K48+K49)/2</f>
        <v>2.70983349420143</v>
      </c>
      <c r="K49" s="180" t="n">
        <f aca="false">(L48+L49)/2</f>
        <v>2.71695807048861</v>
      </c>
      <c r="L49" s="180" t="n">
        <f aca="false">L48</f>
        <v>2.71695807048861</v>
      </c>
      <c r="AA49" s="158" t="n">
        <f aca="false">EXP(AB49)</f>
        <v>12.7227871423775</v>
      </c>
      <c r="AB49" s="183" t="n">
        <f aca="false">(AC48+AC49)/2</f>
        <v>2.54339464887658</v>
      </c>
      <c r="AC49" s="0" t="n">
        <f aca="false">(AD48+AD49)/2</f>
        <v>2.56743893557271</v>
      </c>
      <c r="AD49" s="0" t="n">
        <f aca="false">AD48</f>
        <v>2.56743893557271</v>
      </c>
    </row>
    <row r="50" customFormat="false" ht="12.75" hidden="false" customHeight="false" outlineLevel="0" collapsed="false">
      <c r="A50" s="105"/>
      <c r="B50" s="99" t="n">
        <f aca="false">IF(mXX,D50,B49)</f>
        <v>2.50338599442429</v>
      </c>
      <c r="C50" s="164" t="n">
        <f aca="false">IF(mXX,E50,C49)</f>
        <v>1.87142857142857</v>
      </c>
      <c r="D50" s="99" t="n">
        <f aca="false">IF($AA50&gt;$E$19,IF($AA50&lt;mrmf,$I50,F$50+(F$50-F$49)/(G$50-G$49)*(E50-G$50)),$D$19)</f>
        <v>2.50338599442429</v>
      </c>
      <c r="E50" s="189" t="n">
        <f aca="false">IF($AA50&gt;$E$19,IF($AA50&lt;mrmf,$AA50,mrmf),$E$19)</f>
        <v>1.87142857142857</v>
      </c>
      <c r="F50" s="192" t="n">
        <f aca="false">INDEX(I$20:I$53,$G$47,0)</f>
        <v>2.62298322061015</v>
      </c>
      <c r="G50" s="193" t="n">
        <f aca="false">INDEX(AA$20:AA$53,$G$47,0)</f>
        <v>1.94033992578331</v>
      </c>
      <c r="I50" s="158" t="n">
        <f aca="false">EXP(J50)</f>
        <v>15.1882235122417</v>
      </c>
      <c r="J50" s="182" t="n">
        <f aca="false">(K49+K50)/2</f>
        <v>2.7205203586322</v>
      </c>
      <c r="K50" s="180" t="n">
        <f aca="false">(L49+L50)/2</f>
        <v>2.72408264677579</v>
      </c>
      <c r="L50" s="180" t="n">
        <f aca="false">M35</f>
        <v>2.73120722306297</v>
      </c>
      <c r="AA50" s="158" t="n">
        <f aca="false">EXP(AB50)</f>
        <v>13.3307098899569</v>
      </c>
      <c r="AB50" s="183" t="n">
        <f aca="false">(AC49+AC50)/2</f>
        <v>2.59007038783315</v>
      </c>
      <c r="AC50" s="0" t="n">
        <f aca="false">(AD49+AD50)/2</f>
        <v>2.61270184009359</v>
      </c>
      <c r="AD50" s="0" t="n">
        <f aca="false">AE35</f>
        <v>2.65796474461446</v>
      </c>
    </row>
    <row r="51" customFormat="false" ht="12.75" hidden="false" customHeight="false" outlineLevel="0" collapsed="false">
      <c r="A51" s="105"/>
      <c r="B51" s="99" t="n">
        <f aca="false">IF(mXX,D51,B50)</f>
        <v>2.50338599442429</v>
      </c>
      <c r="C51" s="164" t="n">
        <f aca="false">IF(mXX,E51,C50)</f>
        <v>1.87142857142857</v>
      </c>
      <c r="D51" s="99" t="n">
        <f aca="false">IF($AA51&gt;$E$19,IF($AA51&lt;mrmf,$I51,F$50+(F$50-F$49)/(G$50-G$49)*(E51-G$50)),$D$19)</f>
        <v>2.50338599442429</v>
      </c>
      <c r="E51" s="164" t="n">
        <f aca="false">IF($AA51&gt;$E$19,IF($AA51&lt;mrmf,$AA51,mrmf),$E$19)</f>
        <v>1.87142857142857</v>
      </c>
      <c r="F51" s="158"/>
      <c r="G51" s="158"/>
      <c r="I51" s="158" t="n">
        <f aca="false">EXP(J51)</f>
        <v>15.2968195603789</v>
      </c>
      <c r="J51" s="182" t="n">
        <f aca="false">(K50+K51)/2</f>
        <v>2.72764493491938</v>
      </c>
      <c r="K51" s="180" t="n">
        <f aca="false">(L50+L51)/2</f>
        <v>2.73120722306297</v>
      </c>
      <c r="L51" s="180" t="n">
        <f aca="false">L50</f>
        <v>2.73120722306297</v>
      </c>
      <c r="AA51" s="158" t="n">
        <f aca="false">EXP(AB51)</f>
        <v>13.9479604371207</v>
      </c>
      <c r="AB51" s="183" t="n">
        <f aca="false">(AC50+AC51)/2</f>
        <v>2.63533329235402</v>
      </c>
      <c r="AC51" s="0" t="n">
        <f aca="false">(AD50+AD51)/2</f>
        <v>2.65796474461446</v>
      </c>
      <c r="AD51" s="0" t="n">
        <f aca="false">AD50</f>
        <v>2.65796474461446</v>
      </c>
    </row>
    <row r="52" customFormat="false" ht="12.75" hidden="false" customHeight="false" outlineLevel="0" collapsed="false">
      <c r="A52" s="105"/>
      <c r="B52" s="99" t="n">
        <f aca="false">IF(mXX,D52,B51)</f>
        <v>2.50338599442429</v>
      </c>
      <c r="C52" s="164" t="n">
        <f aca="false">IF(mXX,E52,C51)</f>
        <v>1.87142857142857</v>
      </c>
      <c r="D52" s="99" t="n">
        <f aca="false">IF($AA52&gt;$E$19,IF($AA52&lt;mrmf,$I52,F$50+(F$50-F$49)/(G$50-G$49)*(E52-G$50)),$D$19)</f>
        <v>2.50338599442429</v>
      </c>
      <c r="E52" s="164" t="n">
        <f aca="false">IF($AA52&gt;$E$19,IF($AA52&lt;mrmf,$AA52,mrmf),$E$19)</f>
        <v>1.87142857142857</v>
      </c>
      <c r="F52" s="158"/>
      <c r="G52" s="158"/>
      <c r="I52" s="158" t="n">
        <f aca="false">EXP(J52)</f>
        <v>15.3514084122161</v>
      </c>
      <c r="J52" s="182" t="n">
        <f aca="false">(K51+K52)/2</f>
        <v>2.73120722306297</v>
      </c>
      <c r="K52" s="180" t="n">
        <f aca="false">(L51+L52)/2</f>
        <v>2.73120722306297</v>
      </c>
      <c r="L52" s="180" t="n">
        <f aca="false">M36</f>
        <v>2.73120722306297</v>
      </c>
      <c r="AA52" s="158" t="n">
        <f aca="false">EXP(AB52)</f>
        <v>14.5731874229209</v>
      </c>
      <c r="AB52" s="183" t="n">
        <f aca="false">(AC51+AC52)/2</f>
        <v>2.67918336243921</v>
      </c>
      <c r="AC52" s="0" t="n">
        <f aca="false">(AD51+AD52)/2</f>
        <v>2.70040198026395</v>
      </c>
      <c r="AD52" s="0" t="n">
        <f aca="false">AE36</f>
        <v>2.74283921591345</v>
      </c>
    </row>
    <row r="53" customFormat="false" ht="12.75" hidden="false" customHeight="false" outlineLevel="0" collapsed="false">
      <c r="A53" s="105"/>
      <c r="B53" s="99" t="n">
        <f aca="false">IF(mXX,D53,B52)</f>
        <v>2.50338599442429</v>
      </c>
      <c r="C53" s="164" t="n">
        <f aca="false">IF(mXX,E53,C52)</f>
        <v>1.87142857142857</v>
      </c>
      <c r="D53" s="99" t="n">
        <f aca="false">IF($AA53&gt;$E$19,IF($AA53&lt;mrmf,$I53,F$50+(F$50-F$49)/(G$50-G$49)*(E53-G$50)),$D$19)</f>
        <v>2.50338599442429</v>
      </c>
      <c r="E53" s="164" t="n">
        <f aca="false">IF($AA53&gt;$E$19,IF($AA53&lt;mrmf,$AA53,mrmf),$E$19)</f>
        <v>1.87142857142857</v>
      </c>
      <c r="F53" s="158"/>
      <c r="G53" s="158"/>
      <c r="I53" s="158" t="n">
        <f aca="false">EXP(J53)</f>
        <v>15.3514084122161</v>
      </c>
      <c r="J53" s="184" t="n">
        <f aca="false">(K52+K53)/2</f>
        <v>2.73120722306297</v>
      </c>
      <c r="K53" s="180" t="n">
        <f aca="false">(L52+L53)/2</f>
        <v>2.73120722306297</v>
      </c>
      <c r="L53" s="180" t="n">
        <f aca="false">L52</f>
        <v>2.73120722306297</v>
      </c>
      <c r="AA53" s="158" t="n">
        <f aca="false">EXP(AB53)</f>
        <v>15.2049433912726</v>
      </c>
      <c r="AB53" s="185" t="n">
        <f aca="false">(AC52+AC53)/2</f>
        <v>2.7216205980887</v>
      </c>
      <c r="AC53" s="0" t="n">
        <f aca="false">(AD52+AD53)/2</f>
        <v>2.74283921591345</v>
      </c>
      <c r="AD53" s="0" t="n">
        <f aca="false">AD52</f>
        <v>2.74283921591345</v>
      </c>
    </row>
    <row r="54" customFormat="false" ht="12.75" hidden="false" customHeight="false" outlineLevel="0" collapsed="false">
      <c r="A54" s="105"/>
      <c r="B54" s="99" t="n">
        <f aca="false">IF(mXX,D54,B53)</f>
        <v>2.50338599442429</v>
      </c>
      <c r="C54" s="164" t="n">
        <f aca="false">IF(mXX,E54,C53)</f>
        <v>1.87142857142857</v>
      </c>
      <c r="D54" s="167" t="n">
        <f aca="false">F$50+(F$50-F$49)/(G$50-G$49)*(E54-G$50)</f>
        <v>2.50338599442429</v>
      </c>
      <c r="E54" s="168" t="n">
        <f aca="false">mrmf</f>
        <v>1.87142857142857</v>
      </c>
      <c r="F54" s="158"/>
      <c r="G54" s="158"/>
      <c r="I54" s="158"/>
      <c r="J54" s="40"/>
      <c r="AA54" s="158"/>
      <c r="AB54" s="40"/>
    </row>
    <row r="55" customFormat="false" ht="13.5" hidden="false" customHeight="false" outlineLevel="0" collapsed="false">
      <c r="A55" s="105"/>
      <c r="B55" s="99" t="n">
        <f aca="false">IF(rXX,D55,B54)</f>
        <v>2.50338599442429</v>
      </c>
      <c r="C55" s="164" t="n">
        <f aca="false">IF(rXX,E55,C54)</f>
        <v>1.87142857142857</v>
      </c>
      <c r="D55" s="99" t="e">
        <f aca="false">IF($AA72&gt;mr,IF($AA72&lt;=mf,$I72,capR16),Rmr16)</f>
        <v>#VALUE!</v>
      </c>
      <c r="E55" s="164" t="e">
        <f aca="false">IF($AA72&gt;mr,IF($AA72&lt;=mf,$AA72,mf),mr)</f>
        <v>#VALUE!</v>
      </c>
      <c r="F55" s="158"/>
      <c r="G55" s="158"/>
      <c r="H55" s="0" t="s">
        <v>187</v>
      </c>
      <c r="I55" s="116" t="n">
        <f aca="false">D54</f>
        <v>2.50338599442429</v>
      </c>
      <c r="J55" s="0" t="s">
        <v>188</v>
      </c>
    </row>
    <row r="56" customFormat="false" ht="12.75" hidden="false" customHeight="false" outlineLevel="0" collapsed="false">
      <c r="A56" s="105"/>
      <c r="B56" s="99" t="n">
        <f aca="false">IF(rXX,D56,B55)</f>
        <v>2.50338599442429</v>
      </c>
      <c r="C56" s="164" t="n">
        <f aca="false">IF(rXX,E56,C55)</f>
        <v>1.87142857142857</v>
      </c>
      <c r="D56" s="99" t="e">
        <f aca="false">IF($AA73&gt;mr,IF($AA73&lt;=mf,$I73,capR16),Rmr16)</f>
        <v>#VALUE!</v>
      </c>
      <c r="E56" s="164" t="e">
        <f aca="false">IF($AA73&gt;mr,IF($AA73&lt;=mf,$AA73,mf),mr)</f>
        <v>#VALUE!</v>
      </c>
      <c r="F56" s="158"/>
      <c r="G56" s="158"/>
      <c r="H56" s="0" t="s">
        <v>189</v>
      </c>
      <c r="I56" s="116" t="n">
        <f aca="false">IF($F50-$F49&lt;&gt;0,($G50-$G49)/($F50-$F49),NA())</f>
        <v>0.576195255963915</v>
      </c>
      <c r="J56" s="194" t="e">
        <f aca="false">IF(I58&lt;LN(Rmr16),IF(b1mXXrXX16&gt;I56,b1mXXrXX16+0.05,b1mXXrXX16-0.05),I56)</f>
        <v>#VALUE!</v>
      </c>
    </row>
    <row r="57" customFormat="false" ht="13.5" hidden="false" customHeight="false" outlineLevel="0" collapsed="false">
      <c r="A57" s="105"/>
      <c r="B57" s="99" t="n">
        <f aca="false">IF(rXX,D57,B56)</f>
        <v>2.50338599442429</v>
      </c>
      <c r="C57" s="164" t="n">
        <f aca="false">IF(rXX,E57,C56)</f>
        <v>1.87142857142857</v>
      </c>
      <c r="D57" s="99" t="e">
        <f aca="false">IF($AA74&gt;mr,IF($AA74&lt;=mf,$I74,capR16),Rmr16)</f>
        <v>#VALUE!</v>
      </c>
      <c r="E57" s="164" t="e">
        <f aca="false">IF($AA74&gt;mr,IF($AA74&lt;=mf,$AA74,mf),mr)</f>
        <v>#VALUE!</v>
      </c>
      <c r="F57" s="158"/>
      <c r="G57" s="158"/>
      <c r="H57" s="0" t="s">
        <v>190</v>
      </c>
      <c r="I57" s="116" t="n">
        <f aca="false">LN(mr)-I56*LN(Rmr16)</f>
        <v>2.17165973791243</v>
      </c>
      <c r="J57" s="195" t="e">
        <f aca="false">LN(mr)-J56*LN(Rmr16)</f>
        <v>#VALUE!</v>
      </c>
    </row>
    <row r="58" customFormat="false" ht="12.75" hidden="false" customHeight="false" outlineLevel="0" collapsed="false">
      <c r="A58" s="105"/>
      <c r="B58" s="99" t="n">
        <f aca="false">IF(rXX,D58,B57)</f>
        <v>2.50338599442429</v>
      </c>
      <c r="C58" s="164" t="n">
        <f aca="false">IF(rXX,E58,C57)</f>
        <v>1.87142857142857</v>
      </c>
      <c r="D58" s="99" t="e">
        <f aca="false">IF($AA75&gt;mr,IF($AA75&lt;=mf,$I75,capR16),Rmr16)</f>
        <v>#VALUE!</v>
      </c>
      <c r="E58" s="164" t="e">
        <f aca="false">IF($AA75&gt;mr,IF($AA75&lt;=mf,$AA75,mf),mr)</f>
        <v>#VALUE!</v>
      </c>
      <c r="F58" s="158"/>
      <c r="G58" s="158"/>
      <c r="H58" s="196" t="s">
        <v>191</v>
      </c>
      <c r="I58" s="116" t="e">
        <f aca="false">IF(ISNA(I56),LN(Rmr16),(I57-b0mXXrXX16)/(b1mXXrXX16-I56))</f>
        <v>#VALUE!</v>
      </c>
      <c r="J58" s="195" t="e">
        <f aca="false">IF(ISNA(I56),I58,(J57-b0mXXrXX16)/(b1mXXrXX16-J56))</f>
        <v>#VALUE!</v>
      </c>
      <c r="K58" s="197" t="s">
        <v>170</v>
      </c>
      <c r="L58" s="197"/>
    </row>
    <row r="59" customFormat="false" ht="13.5" hidden="false" customHeight="false" outlineLevel="0" collapsed="false">
      <c r="A59" s="105"/>
      <c r="B59" s="99" t="n">
        <f aca="false">IF(rXX,D59,B58)</f>
        <v>2.50338599442429</v>
      </c>
      <c r="C59" s="164" t="n">
        <f aca="false">IF(rXX,E59,C58)</f>
        <v>1.87142857142857</v>
      </c>
      <c r="D59" s="99" t="e">
        <f aca="false">IF($AA76&gt;mr,IF($AA76&lt;=mf,$I76,capR16),Rmr16)</f>
        <v>#VALUE!</v>
      </c>
      <c r="E59" s="164" t="e">
        <f aca="false">IF($AA76&gt;mr,IF($AA76&lt;=mf,$AA76,mf),mr)</f>
        <v>#VALUE!</v>
      </c>
      <c r="F59" s="158"/>
      <c r="G59" s="158"/>
      <c r="H59" s="0" t="s">
        <v>192</v>
      </c>
      <c r="I59" s="116" t="e">
        <f aca="false">b0mXXrXX16+b1mXXrXX16*I58</f>
        <v>#VALUE!</v>
      </c>
      <c r="J59" s="195" t="e">
        <f aca="false">b0mXXrXX16+b1mXXrXX16*J58</f>
        <v>#VALUE!</v>
      </c>
      <c r="K59" s="198" t="s">
        <v>125</v>
      </c>
      <c r="L59" s="162" t="s">
        <v>147</v>
      </c>
    </row>
    <row r="60" customFormat="false" ht="12.75" hidden="false" customHeight="false" outlineLevel="0" collapsed="false">
      <c r="A60" s="105"/>
      <c r="B60" s="99" t="n">
        <f aca="false">IF(rXX,D60,B59)</f>
        <v>2.50338599442429</v>
      </c>
      <c r="C60" s="164" t="n">
        <f aca="false">IF(rXX,E60,C59)</f>
        <v>1.87142857142857</v>
      </c>
      <c r="D60" s="99" t="e">
        <f aca="false">IF($AA77&gt;mr,IF($AA77&lt;=mf,$I77,capR16),Rmr16)</f>
        <v>#VALUE!</v>
      </c>
      <c r="E60" s="164" t="e">
        <f aca="false">IF($AA77&gt;mr,IF($AA77&lt;=mf,$AA77,mf),mr)</f>
        <v>#VALUE!</v>
      </c>
      <c r="F60" s="158"/>
      <c r="G60" s="158"/>
      <c r="H60" s="158" t="s">
        <v>193</v>
      </c>
      <c r="I60" s="158" t="e">
        <f aca="false">EXP(I58)</f>
        <v>#VALUE!</v>
      </c>
      <c r="J60" s="36" t="e">
        <f aca="false">EXP(J58)</f>
        <v>#VALUE!</v>
      </c>
      <c r="K60" s="116" t="e">
        <f aca="false">2*LN(Rmr16)-J58</f>
        <v>#VALUE!</v>
      </c>
      <c r="L60" s="116" t="e">
        <f aca="false">2*LN(mr)-J59</f>
        <v>#VALUE!</v>
      </c>
    </row>
    <row r="61" customFormat="false" ht="13.5" hidden="false" customHeight="false" outlineLevel="0" collapsed="false">
      <c r="A61" s="105"/>
      <c r="B61" s="99" t="n">
        <f aca="false">IF(rXX,D61,B60)</f>
        <v>2.50338599442429</v>
      </c>
      <c r="C61" s="164" t="n">
        <f aca="false">IF(rXX,E61,C60)</f>
        <v>1.87142857142857</v>
      </c>
      <c r="D61" s="99" t="e">
        <f aca="false">IF($AA78&gt;mr,IF($AA78&lt;=mf,$I78,capR16),Rmr16)</f>
        <v>#VALUE!</v>
      </c>
      <c r="E61" s="164" t="e">
        <f aca="false">IF($AA78&gt;mr,IF($AA78&lt;=mf,$AA78,mf),mr)</f>
        <v>#VALUE!</v>
      </c>
      <c r="F61" s="158"/>
      <c r="G61" s="158"/>
      <c r="H61" s="158" t="s">
        <v>194</v>
      </c>
      <c r="I61" s="158" t="e">
        <f aca="false">EXP(I59)</f>
        <v>#VALUE!</v>
      </c>
      <c r="J61" s="199" t="e">
        <f aca="false">EXP(J59)</f>
        <v>#VALUE!</v>
      </c>
      <c r="K61" s="116" t="e">
        <f aca="false">J58</f>
        <v>#VALUE!</v>
      </c>
      <c r="L61" s="116" t="e">
        <f aca="false">J59</f>
        <v>#VALUE!</v>
      </c>
    </row>
    <row r="62" customFormat="false" ht="12.75" hidden="false" customHeight="false" outlineLevel="0" collapsed="false">
      <c r="A62" s="105"/>
      <c r="B62" s="99" t="n">
        <f aca="false">IF(rXX,D62,B61)</f>
        <v>2.50338599442429</v>
      </c>
      <c r="C62" s="164" t="n">
        <f aca="false">IF(rXX,E62,C61)</f>
        <v>1.87142857142857</v>
      </c>
      <c r="D62" s="99" t="e">
        <f aca="false">IF($AA79&gt;mr,IF($AA79&lt;=mf,$I79,capR16),Rmr16)</f>
        <v>#VALUE!</v>
      </c>
      <c r="E62" s="164" t="e">
        <f aca="false">IF($AA79&gt;mr,IF($AA79&lt;=mf,$AA79,mf),mr)</f>
        <v>#VALUE!</v>
      </c>
      <c r="F62" s="158"/>
      <c r="G62" s="158"/>
      <c r="I62" s="169"/>
      <c r="K62" s="116" t="e">
        <f aca="false">(3*J59-b0mXXrXX16)/b1mXXrXX16</f>
        <v>#VALUE!</v>
      </c>
      <c r="L62" s="116" t="e">
        <f aca="false">3*J59</f>
        <v>#VALUE!</v>
      </c>
    </row>
    <row r="63" customFormat="false" ht="12.75" hidden="false" customHeight="false" outlineLevel="0" collapsed="false">
      <c r="A63" s="105"/>
      <c r="B63" s="99" t="n">
        <f aca="false">IF(rXX,D63,B62)</f>
        <v>2.50338599442429</v>
      </c>
      <c r="C63" s="164" t="n">
        <f aca="false">IF(rXX,E63,C62)</f>
        <v>1.87142857142857</v>
      </c>
      <c r="D63" s="99" t="e">
        <f aca="false">IF($AA80&gt;mr,IF($AA80&lt;=mf,$I80,capR16),Rmr16)</f>
        <v>#VALUE!</v>
      </c>
      <c r="E63" s="164" t="e">
        <f aca="false">IF($AA80&gt;mr,IF($AA80&lt;=mf,$AA80,mf),mr)</f>
        <v>#VALUE!</v>
      </c>
      <c r="F63" s="158"/>
      <c r="G63" s="158"/>
      <c r="I63" s="172" t="s">
        <v>173</v>
      </c>
      <c r="J63" s="169" t="s">
        <v>174</v>
      </c>
      <c r="K63" s="169"/>
      <c r="L63" s="169"/>
      <c r="M63" s="169"/>
      <c r="N63" s="169"/>
      <c r="AA63" s="140" t="s">
        <v>175</v>
      </c>
      <c r="AB63" s="169" t="s">
        <v>174</v>
      </c>
    </row>
    <row r="64" customFormat="false" ht="13.5" hidden="false" customHeight="false" outlineLevel="0" collapsed="false">
      <c r="A64" s="105"/>
      <c r="B64" s="99" t="n">
        <f aca="false">IF(rXX,D64,B63)</f>
        <v>2.50338599442429</v>
      </c>
      <c r="C64" s="164" t="n">
        <f aca="false">IF(rXX,E64,C63)</f>
        <v>1.87142857142857</v>
      </c>
      <c r="D64" s="99" t="e">
        <f aca="false">IF($AA81&gt;mr,IF($AA81&lt;=mf,$I81,capR16),Rmr16)</f>
        <v>#VALUE!</v>
      </c>
      <c r="E64" s="164" t="e">
        <f aca="false">IF($AA81&gt;mr,IF($AA81&lt;=mf,$AA81,mf),mr)</f>
        <v>#VALUE!</v>
      </c>
      <c r="F64" s="158"/>
      <c r="G64" s="158"/>
      <c r="I64" s="169" t="s">
        <v>176</v>
      </c>
      <c r="J64" s="173" t="n">
        <v>34</v>
      </c>
      <c r="K64" s="169"/>
      <c r="L64" s="169"/>
      <c r="M64" s="173" t="n">
        <v>18</v>
      </c>
      <c r="N64" s="169"/>
      <c r="P64" s="0" t="n">
        <v>10</v>
      </c>
      <c r="S64" s="0" t="n">
        <v>6</v>
      </c>
      <c r="V64" s="0" t="n">
        <v>4</v>
      </c>
      <c r="Y64" s="0" t="n">
        <v>3</v>
      </c>
      <c r="AA64" s="169" t="s">
        <v>176</v>
      </c>
      <c r="AB64" s="173" t="n">
        <v>34</v>
      </c>
      <c r="AC64" s="169"/>
      <c r="AD64" s="169"/>
      <c r="AE64" s="173" t="n">
        <v>18</v>
      </c>
      <c r="AF64" s="169"/>
      <c r="AH64" s="0" t="n">
        <v>10</v>
      </c>
      <c r="AK64" s="0" t="n">
        <v>6</v>
      </c>
      <c r="AN64" s="0" t="n">
        <v>4</v>
      </c>
      <c r="AQ64" s="0" t="n">
        <v>3</v>
      </c>
    </row>
    <row r="65" customFormat="false" ht="13.5" hidden="false" customHeight="false" outlineLevel="0" collapsed="false">
      <c r="A65" s="105"/>
      <c r="B65" s="99" t="n">
        <f aca="false">IF(rXX,D65,B64)</f>
        <v>2.50338599442429</v>
      </c>
      <c r="C65" s="164" t="n">
        <f aca="false">IF(rXX,E65,C64)</f>
        <v>1.87142857142857</v>
      </c>
      <c r="D65" s="99" t="e">
        <f aca="false">IF($AA82&gt;mr,IF($AA82&lt;=mf,$I82,capR16),Rmr16)</f>
        <v>#VALUE!</v>
      </c>
      <c r="E65" s="164" t="e">
        <f aca="false">IF($AA82&gt;mr,IF($AA82&lt;=mf,$AA82,mf),mr)</f>
        <v>#VALUE!</v>
      </c>
      <c r="F65" s="158"/>
      <c r="G65" s="158"/>
      <c r="I65" s="174" t="s">
        <v>177</v>
      </c>
      <c r="J65" s="175" t="s">
        <v>178</v>
      </c>
      <c r="K65" s="176" t="s">
        <v>179</v>
      </c>
      <c r="L65" s="177" t="s">
        <v>180</v>
      </c>
      <c r="M65" s="175" t="s">
        <v>178</v>
      </c>
      <c r="N65" s="176" t="s">
        <v>179</v>
      </c>
      <c r="O65" s="177" t="s">
        <v>180</v>
      </c>
      <c r="P65" s="175" t="s">
        <v>178</v>
      </c>
      <c r="Q65" s="176" t="s">
        <v>179</v>
      </c>
      <c r="R65" s="177" t="s">
        <v>180</v>
      </c>
      <c r="S65" s="175" t="s">
        <v>178</v>
      </c>
      <c r="T65" s="176" t="s">
        <v>179</v>
      </c>
      <c r="U65" s="177" t="s">
        <v>180</v>
      </c>
      <c r="V65" s="175" t="s">
        <v>178</v>
      </c>
      <c r="W65" s="176" t="s">
        <v>179</v>
      </c>
      <c r="X65" s="177" t="s">
        <v>180</v>
      </c>
      <c r="Y65" s="178" t="s">
        <v>181</v>
      </c>
      <c r="AA65" s="174" t="s">
        <v>177</v>
      </c>
      <c r="AB65" s="175" t="s">
        <v>178</v>
      </c>
      <c r="AC65" s="176" t="s">
        <v>179</v>
      </c>
      <c r="AD65" s="177" t="s">
        <v>180</v>
      </c>
      <c r="AE65" s="175" t="s">
        <v>178</v>
      </c>
      <c r="AF65" s="176" t="s">
        <v>179</v>
      </c>
      <c r="AG65" s="177" t="s">
        <v>180</v>
      </c>
      <c r="AH65" s="175" t="s">
        <v>178</v>
      </c>
      <c r="AI65" s="176" t="s">
        <v>179</v>
      </c>
      <c r="AJ65" s="177" t="s">
        <v>180</v>
      </c>
      <c r="AK65" s="175" t="s">
        <v>178</v>
      </c>
      <c r="AL65" s="176" t="s">
        <v>179</v>
      </c>
      <c r="AM65" s="177" t="s">
        <v>180</v>
      </c>
      <c r="AN65" s="175" t="s">
        <v>178</v>
      </c>
      <c r="AO65" s="176" t="s">
        <v>179</v>
      </c>
      <c r="AP65" s="177" t="s">
        <v>180</v>
      </c>
      <c r="AQ65" s="179" t="s">
        <v>181</v>
      </c>
    </row>
    <row r="66" customFormat="false" ht="12.75" hidden="false" customHeight="false" outlineLevel="0" collapsed="false">
      <c r="A66" s="105"/>
      <c r="B66" s="99" t="n">
        <f aca="false">IF(rXX,D66,B65)</f>
        <v>2.50338599442429</v>
      </c>
      <c r="C66" s="164" t="n">
        <f aca="false">IF(rXX,E66,C65)</f>
        <v>1.87142857142857</v>
      </c>
      <c r="D66" s="99" t="e">
        <f aca="false">IF($AA83&gt;mr,IF($AA83&lt;=mf,$I83,capR16),Rmr16)</f>
        <v>#VALUE!</v>
      </c>
      <c r="E66" s="164" t="e">
        <f aca="false">IF($AA83&gt;mr,IF($AA83&lt;=mf,$AA83,mf),mr)</f>
        <v>#VALUE!</v>
      </c>
      <c r="F66" s="158"/>
      <c r="G66" s="158"/>
      <c r="I66" s="169"/>
      <c r="J66" s="169"/>
      <c r="K66" s="169"/>
      <c r="L66" s="169"/>
      <c r="M66" s="169"/>
      <c r="N66" s="169"/>
      <c r="O66" s="169"/>
      <c r="P66" s="169"/>
      <c r="Q66" s="169"/>
      <c r="V66" s="180" t="e">
        <f aca="false">W66</f>
        <v>#VALUE!</v>
      </c>
      <c r="W66" s="180" t="e">
        <f aca="false">X66</f>
        <v>#VALUE!</v>
      </c>
      <c r="X66" s="180" t="e">
        <f aca="false">X67</f>
        <v>#VALUE!</v>
      </c>
      <c r="Y66" s="180"/>
      <c r="AA66" s="169"/>
      <c r="AB66" s="169"/>
      <c r="AC66" s="169"/>
      <c r="AD66" s="169"/>
      <c r="AE66" s="169"/>
      <c r="AF66" s="169"/>
      <c r="AG66" s="169"/>
      <c r="AH66" s="169"/>
      <c r="AI66" s="169"/>
      <c r="AN66" s="0" t="e">
        <f aca="false">AO66</f>
        <v>#VALUE!</v>
      </c>
      <c r="AO66" s="0" t="e">
        <f aca="false">AP66</f>
        <v>#VALUE!</v>
      </c>
      <c r="AP66" s="0" t="e">
        <f aca="false">AP67</f>
        <v>#VALUE!</v>
      </c>
    </row>
    <row r="67" customFormat="false" ht="12.75" hidden="false" customHeight="false" outlineLevel="0" collapsed="false">
      <c r="A67" s="105"/>
      <c r="B67" s="99" t="n">
        <f aca="false">IF(rXX,D67,B66)</f>
        <v>2.50338599442429</v>
      </c>
      <c r="C67" s="164" t="n">
        <f aca="false">IF(rXX,E67,C66)</f>
        <v>1.87142857142857</v>
      </c>
      <c r="D67" s="99" t="e">
        <f aca="false">IF($AA84&gt;mr,IF($AA84&lt;=mf,$I84,capR16),Rmr16)</f>
        <v>#VALUE!</v>
      </c>
      <c r="E67" s="164" t="e">
        <f aca="false">IF($AA84&gt;mr,IF($AA84&lt;=mf,$AA84,mf),mr)</f>
        <v>#VALUE!</v>
      </c>
      <c r="F67" s="158"/>
      <c r="G67" s="158"/>
      <c r="I67" s="169"/>
      <c r="J67" s="169"/>
      <c r="K67" s="169"/>
      <c r="L67" s="169"/>
      <c r="M67" s="169"/>
      <c r="N67" s="169"/>
      <c r="O67" s="169"/>
      <c r="P67" s="169"/>
      <c r="Q67" s="169"/>
      <c r="S67" s="180" t="e">
        <f aca="false">T67</f>
        <v>#VALUE!</v>
      </c>
      <c r="T67" s="180" t="e">
        <f aca="false">U67</f>
        <v>#VALUE!</v>
      </c>
      <c r="U67" s="180" t="e">
        <f aca="false">V68</f>
        <v>#VALUE!</v>
      </c>
      <c r="V67" s="180" t="e">
        <f aca="false">(W66+W67)/2</f>
        <v>#VALUE!</v>
      </c>
      <c r="W67" s="180" t="e">
        <f aca="false">(X66+X67)/2</f>
        <v>#VALUE!</v>
      </c>
      <c r="X67" s="180" t="e">
        <f aca="false">Y67</f>
        <v>#VALUE!</v>
      </c>
      <c r="Y67" s="181" t="e">
        <f aca="false">K60</f>
        <v>#VALUE!</v>
      </c>
      <c r="AA67" s="169"/>
      <c r="AB67" s="169"/>
      <c r="AC67" s="169"/>
      <c r="AD67" s="169"/>
      <c r="AE67" s="169"/>
      <c r="AF67" s="169"/>
      <c r="AG67" s="169"/>
      <c r="AH67" s="169"/>
      <c r="AI67" s="169"/>
      <c r="AK67" s="0" t="e">
        <f aca="false">AL67</f>
        <v>#VALUE!</v>
      </c>
      <c r="AL67" s="0" t="e">
        <f aca="false">AM67</f>
        <v>#VALUE!</v>
      </c>
      <c r="AM67" s="0" t="e">
        <f aca="false">AN68</f>
        <v>#VALUE!</v>
      </c>
      <c r="AN67" s="0" t="e">
        <f aca="false">(AO66+AO67)/2</f>
        <v>#VALUE!</v>
      </c>
      <c r="AO67" s="0" t="e">
        <f aca="false">(AP66+AP67)/2</f>
        <v>#VALUE!</v>
      </c>
      <c r="AP67" s="0" t="e">
        <f aca="false">AQ67</f>
        <v>#VALUE!</v>
      </c>
      <c r="AQ67" s="142" t="e">
        <f aca="false">L60</f>
        <v>#VALUE!</v>
      </c>
    </row>
    <row r="68" customFormat="false" ht="12.75" hidden="false" customHeight="false" outlineLevel="0" collapsed="false">
      <c r="A68" s="105"/>
      <c r="B68" s="99" t="n">
        <f aca="false">IF(rXX,D68,B67)</f>
        <v>2.50338599442429</v>
      </c>
      <c r="C68" s="164" t="n">
        <f aca="false">IF(rXX,E68,C67)</f>
        <v>1.87142857142857</v>
      </c>
      <c r="D68" s="99" t="e">
        <f aca="false">IF($AA85&gt;mr,IF($AA85&lt;=mf,$I85,capR16),Rmr16)</f>
        <v>#VALUE!</v>
      </c>
      <c r="E68" s="164" t="e">
        <f aca="false">IF($AA85&gt;mr,IF($AA85&lt;=mf,$AA85,mf),mr)</f>
        <v>#VALUE!</v>
      </c>
      <c r="F68" s="158"/>
      <c r="G68" s="158"/>
      <c r="I68" s="158"/>
      <c r="J68" s="158"/>
      <c r="K68" s="158"/>
      <c r="L68" s="158"/>
      <c r="M68" s="158"/>
      <c r="N68" s="158"/>
      <c r="O68" s="158"/>
      <c r="P68" s="180" t="e">
        <f aca="false">Q68</f>
        <v>#VALUE!</v>
      </c>
      <c r="Q68" s="180" t="e">
        <f aca="false">R68</f>
        <v>#VALUE!</v>
      </c>
      <c r="R68" s="180" t="e">
        <f aca="false">S69</f>
        <v>#VALUE!</v>
      </c>
      <c r="S68" s="180" t="e">
        <f aca="false">(T67+T68)/2</f>
        <v>#VALUE!</v>
      </c>
      <c r="T68" s="180" t="e">
        <f aca="false">(U67+U68)/2</f>
        <v>#VALUE!</v>
      </c>
      <c r="U68" s="180" t="e">
        <f aca="false">V68</f>
        <v>#VALUE!</v>
      </c>
      <c r="V68" s="181" t="e">
        <f aca="false">(W67+W68)/2</f>
        <v>#VALUE!</v>
      </c>
      <c r="W68" s="180" t="e">
        <f aca="false">(X67+X68)/2</f>
        <v>#VALUE!</v>
      </c>
      <c r="X68" s="180" t="e">
        <f aca="false">Y68</f>
        <v>#VALUE!</v>
      </c>
      <c r="Y68" s="182" t="e">
        <f aca="false">K61</f>
        <v>#VALUE!</v>
      </c>
      <c r="AA68" s="158"/>
      <c r="AB68" s="158"/>
      <c r="AC68" s="158"/>
      <c r="AD68" s="158"/>
      <c r="AE68" s="158"/>
      <c r="AF68" s="158"/>
      <c r="AG68" s="158"/>
      <c r="AH68" s="0" t="e">
        <f aca="false">AI68</f>
        <v>#VALUE!</v>
      </c>
      <c r="AI68" s="0" t="e">
        <f aca="false">AJ68</f>
        <v>#VALUE!</v>
      </c>
      <c r="AJ68" s="0" t="e">
        <f aca="false">AK69</f>
        <v>#VALUE!</v>
      </c>
      <c r="AK68" s="0" t="e">
        <f aca="false">(AL67+AL68)/2</f>
        <v>#VALUE!</v>
      </c>
      <c r="AL68" s="0" t="e">
        <f aca="false">(AM67+AM68)/2</f>
        <v>#VALUE!</v>
      </c>
      <c r="AM68" s="0" t="e">
        <f aca="false">AN68</f>
        <v>#VALUE!</v>
      </c>
      <c r="AN68" s="142" t="e">
        <f aca="false">(AO67+AO68)/2</f>
        <v>#VALUE!</v>
      </c>
      <c r="AO68" s="0" t="e">
        <f aca="false">(AP67+AP68)/2</f>
        <v>#VALUE!</v>
      </c>
      <c r="AP68" s="0" t="e">
        <f aca="false">AQ68</f>
        <v>#VALUE!</v>
      </c>
      <c r="AQ68" s="183" t="e">
        <f aca="false">L61</f>
        <v>#VALUE!</v>
      </c>
    </row>
    <row r="69" customFormat="false" ht="12.75" hidden="false" customHeight="false" outlineLevel="0" collapsed="false">
      <c r="A69" s="105"/>
      <c r="B69" s="99" t="n">
        <f aca="false">IF(rXX,D69,B68)</f>
        <v>2.50338599442429</v>
      </c>
      <c r="C69" s="164" t="n">
        <f aca="false">IF(rXX,E69,C68)</f>
        <v>1.87142857142857</v>
      </c>
      <c r="D69" s="99" t="e">
        <f aca="false">IF($AA86&gt;mr,IF($AA86&lt;=mf,$I86,capR16),Rmr16)</f>
        <v>#VALUE!</v>
      </c>
      <c r="E69" s="164" t="e">
        <f aca="false">IF($AA86&gt;mr,IF($AA86&lt;=mf,$AA86,mf),mr)</f>
        <v>#VALUE!</v>
      </c>
      <c r="F69" s="158"/>
      <c r="G69" s="158"/>
      <c r="I69" s="158"/>
      <c r="J69" s="158"/>
      <c r="K69" s="158"/>
      <c r="L69" s="158"/>
      <c r="M69" s="180" t="e">
        <f aca="false">N69</f>
        <v>#VALUE!</v>
      </c>
      <c r="N69" s="180" t="e">
        <f aca="false">O69</f>
        <v>#VALUE!</v>
      </c>
      <c r="O69" s="180" t="e">
        <f aca="false">P70</f>
        <v>#VALUE!</v>
      </c>
      <c r="P69" s="180" t="e">
        <f aca="false">(Q68+Q69)/2</f>
        <v>#VALUE!</v>
      </c>
      <c r="Q69" s="180" t="e">
        <f aca="false">(R68+R69)/2</f>
        <v>#VALUE!</v>
      </c>
      <c r="R69" s="180" t="e">
        <f aca="false">S69</f>
        <v>#VALUE!</v>
      </c>
      <c r="S69" s="181" t="e">
        <f aca="false">(T68+T69)/2</f>
        <v>#VALUE!</v>
      </c>
      <c r="T69" s="180" t="e">
        <f aca="false">(U68+U69)/2</f>
        <v>#VALUE!</v>
      </c>
      <c r="U69" s="180" t="e">
        <f aca="false">V69</f>
        <v>#VALUE!</v>
      </c>
      <c r="V69" s="182" t="e">
        <f aca="false">(W68+W69)/2</f>
        <v>#VALUE!</v>
      </c>
      <c r="W69" s="180" t="e">
        <f aca="false">(X68+X69)/2</f>
        <v>#VALUE!</v>
      </c>
      <c r="X69" s="180" t="e">
        <f aca="false">Y68</f>
        <v>#VALUE!</v>
      </c>
      <c r="Y69" s="184" t="e">
        <f aca="false">K62</f>
        <v>#VALUE!</v>
      </c>
      <c r="AA69" s="158"/>
      <c r="AB69" s="158"/>
      <c r="AC69" s="158"/>
      <c r="AD69" s="158"/>
      <c r="AE69" s="0" t="e">
        <f aca="false">AF69</f>
        <v>#VALUE!</v>
      </c>
      <c r="AF69" s="0" t="e">
        <f aca="false">AG69</f>
        <v>#VALUE!</v>
      </c>
      <c r="AG69" s="0" t="e">
        <f aca="false">AH70</f>
        <v>#VALUE!</v>
      </c>
      <c r="AH69" s="0" t="e">
        <f aca="false">(AI68+AI69)/2</f>
        <v>#VALUE!</v>
      </c>
      <c r="AI69" s="0" t="e">
        <f aca="false">(AJ68+AJ69)/2</f>
        <v>#VALUE!</v>
      </c>
      <c r="AJ69" s="0" t="e">
        <f aca="false">AK69</f>
        <v>#VALUE!</v>
      </c>
      <c r="AK69" s="142" t="e">
        <f aca="false">(AL68+AL69)/2</f>
        <v>#VALUE!</v>
      </c>
      <c r="AL69" s="0" t="e">
        <f aca="false">(AM68+AM69)/2</f>
        <v>#VALUE!</v>
      </c>
      <c r="AM69" s="0" t="e">
        <f aca="false">AN69</f>
        <v>#VALUE!</v>
      </c>
      <c r="AN69" s="183" t="e">
        <f aca="false">(AO68+AO69)/2</f>
        <v>#VALUE!</v>
      </c>
      <c r="AO69" s="0" t="e">
        <f aca="false">(AP68+AP69)/2</f>
        <v>#VALUE!</v>
      </c>
      <c r="AP69" s="0" t="e">
        <f aca="false">AQ68</f>
        <v>#VALUE!</v>
      </c>
      <c r="AQ69" s="185" t="e">
        <f aca="false">L62</f>
        <v>#VALUE!</v>
      </c>
    </row>
    <row r="70" customFormat="false" ht="12.75" hidden="false" customHeight="false" outlineLevel="0" collapsed="false">
      <c r="A70" s="105"/>
      <c r="B70" s="99" t="n">
        <f aca="false">IF(rXX,D70,B69)</f>
        <v>2.50338599442429</v>
      </c>
      <c r="C70" s="164" t="n">
        <f aca="false">IF(rXX,E70,C69)</f>
        <v>1.87142857142857</v>
      </c>
      <c r="D70" s="99" t="e">
        <f aca="false">IF($AA87&gt;mr,IF($AA87&lt;=mf,$I87,capR16),Rmr16)</f>
        <v>#VALUE!</v>
      </c>
      <c r="E70" s="164" t="e">
        <f aca="false">IF($AA87&gt;mr,IF($AA87&lt;=mf,$AA87,mf),mr)</f>
        <v>#VALUE!</v>
      </c>
      <c r="F70" s="158"/>
      <c r="G70" s="158"/>
      <c r="I70" s="158"/>
      <c r="J70" s="180" t="e">
        <f aca="false">K70</f>
        <v>#VALUE!</v>
      </c>
      <c r="K70" s="180" t="e">
        <f aca="false">L70</f>
        <v>#VALUE!</v>
      </c>
      <c r="L70" s="180" t="e">
        <f aca="false">M71</f>
        <v>#VALUE!</v>
      </c>
      <c r="M70" s="180" t="e">
        <f aca="false">(N69+N70)/2</f>
        <v>#VALUE!</v>
      </c>
      <c r="N70" s="180" t="e">
        <f aca="false">(O69+O70)/2</f>
        <v>#VALUE!</v>
      </c>
      <c r="O70" s="180" t="e">
        <f aca="false">P70</f>
        <v>#VALUE!</v>
      </c>
      <c r="P70" s="181" t="e">
        <f aca="false">(Q69+Q70)/2</f>
        <v>#VALUE!</v>
      </c>
      <c r="Q70" s="180" t="e">
        <f aca="false">(R69+R70)/2</f>
        <v>#VALUE!</v>
      </c>
      <c r="R70" s="180" t="e">
        <f aca="false">S70</f>
        <v>#VALUE!</v>
      </c>
      <c r="S70" s="182" t="e">
        <f aca="false">(T69+T70)/2</f>
        <v>#VALUE!</v>
      </c>
      <c r="T70" s="180" t="e">
        <f aca="false">(U69+U70)/2</f>
        <v>#VALUE!</v>
      </c>
      <c r="U70" s="180" t="e">
        <f aca="false">V69</f>
        <v>#VALUE!</v>
      </c>
      <c r="V70" s="182" t="e">
        <f aca="false">(W69+W70)/2</f>
        <v>#VALUE!</v>
      </c>
      <c r="W70" s="180" t="e">
        <f aca="false">(X69+X70)/2</f>
        <v>#VALUE!</v>
      </c>
      <c r="X70" s="180" t="e">
        <f aca="false">Y69</f>
        <v>#VALUE!</v>
      </c>
      <c r="Y70" s="180"/>
      <c r="AA70" s="158"/>
      <c r="AB70" s="0" t="e">
        <f aca="false">AC70</f>
        <v>#VALUE!</v>
      </c>
      <c r="AC70" s="0" t="e">
        <f aca="false">AD70</f>
        <v>#VALUE!</v>
      </c>
      <c r="AD70" s="0" t="e">
        <f aca="false">AE71</f>
        <v>#VALUE!</v>
      </c>
      <c r="AE70" s="0" t="e">
        <f aca="false">(AF69+AF70)/2</f>
        <v>#VALUE!</v>
      </c>
      <c r="AF70" s="0" t="e">
        <f aca="false">(AG69+AG70)/2</f>
        <v>#VALUE!</v>
      </c>
      <c r="AG70" s="0" t="e">
        <f aca="false">AH70</f>
        <v>#VALUE!</v>
      </c>
      <c r="AH70" s="142" t="e">
        <f aca="false">(AI69+AI70)/2</f>
        <v>#VALUE!</v>
      </c>
      <c r="AI70" s="0" t="e">
        <f aca="false">(AJ69+AJ70)/2</f>
        <v>#VALUE!</v>
      </c>
      <c r="AJ70" s="0" t="e">
        <f aca="false">AK70</f>
        <v>#VALUE!</v>
      </c>
      <c r="AK70" s="183" t="e">
        <f aca="false">(AL69+AL70)/2</f>
        <v>#VALUE!</v>
      </c>
      <c r="AL70" s="0" t="e">
        <f aca="false">(AM69+AM70)/2</f>
        <v>#VALUE!</v>
      </c>
      <c r="AM70" s="0" t="e">
        <f aca="false">AN69</f>
        <v>#VALUE!</v>
      </c>
      <c r="AN70" s="183" t="e">
        <f aca="false">(AO69+AO70)/2</f>
        <v>#VALUE!</v>
      </c>
      <c r="AO70" s="0" t="e">
        <f aca="false">(AP69+AP70)/2</f>
        <v>#VALUE!</v>
      </c>
      <c r="AP70" s="0" t="e">
        <f aca="false">AQ69</f>
        <v>#VALUE!</v>
      </c>
    </row>
    <row r="71" customFormat="false" ht="12.75" hidden="false" customHeight="false" outlineLevel="0" collapsed="false">
      <c r="A71" s="105"/>
      <c r="B71" s="99" t="n">
        <f aca="false">IF(rXX,D71,B70)</f>
        <v>2.50338599442429</v>
      </c>
      <c r="C71" s="164" t="n">
        <f aca="false">IF(rXX,E71,C70)</f>
        <v>1.87142857142857</v>
      </c>
      <c r="D71" s="99" t="e">
        <f aca="false">IF($AA88&gt;mr,IF($AA88&lt;=mf,$I88,capR16),Rmr16)</f>
        <v>#VALUE!</v>
      </c>
      <c r="E71" s="164" t="e">
        <f aca="false">IF($AA88&gt;mr,IF($AA88&lt;=mf,$AA88,mf),mr)</f>
        <v>#VALUE!</v>
      </c>
      <c r="I71" s="158"/>
      <c r="J71" s="180" t="e">
        <f aca="false">(K70+K71)/2</f>
        <v>#VALUE!</v>
      </c>
      <c r="K71" s="180" t="e">
        <f aca="false">(L70+L71)/2</f>
        <v>#VALUE!</v>
      </c>
      <c r="L71" s="180" t="e">
        <f aca="false">M71</f>
        <v>#VALUE!</v>
      </c>
      <c r="M71" s="181" t="e">
        <f aca="false">(N70+N71)/2</f>
        <v>#VALUE!</v>
      </c>
      <c r="N71" s="180" t="e">
        <f aca="false">(O70+O71)/2</f>
        <v>#VALUE!</v>
      </c>
      <c r="O71" s="180" t="e">
        <f aca="false">P71</f>
        <v>#VALUE!</v>
      </c>
      <c r="P71" s="182" t="e">
        <f aca="false">(Q70+Q71)/2</f>
        <v>#VALUE!</v>
      </c>
      <c r="Q71" s="180" t="e">
        <f aca="false">(R70+R71)/2</f>
        <v>#VALUE!</v>
      </c>
      <c r="R71" s="180" t="e">
        <f aca="false">S70</f>
        <v>#VALUE!</v>
      </c>
      <c r="S71" s="182" t="e">
        <f aca="false">(T70+T71)/2</f>
        <v>#VALUE!</v>
      </c>
      <c r="T71" s="180" t="e">
        <f aca="false">(U70+U71)/2</f>
        <v>#VALUE!</v>
      </c>
      <c r="U71" s="180" t="e">
        <f aca="false">V70</f>
        <v>#VALUE!</v>
      </c>
      <c r="V71" s="184" t="e">
        <f aca="false">(W70+W71)/2</f>
        <v>#VALUE!</v>
      </c>
      <c r="W71" s="180" t="e">
        <f aca="false">(X70+X71)/2</f>
        <v>#VALUE!</v>
      </c>
      <c r="X71" s="180" t="e">
        <f aca="false">Y69</f>
        <v>#VALUE!</v>
      </c>
      <c r="Y71" s="180"/>
      <c r="AA71" s="158"/>
      <c r="AB71" s="0" t="e">
        <f aca="false">(AC70+AC71)/2</f>
        <v>#VALUE!</v>
      </c>
      <c r="AC71" s="0" t="e">
        <f aca="false">(AD70+AD71)/2</f>
        <v>#VALUE!</v>
      </c>
      <c r="AD71" s="0" t="e">
        <f aca="false">AE71</f>
        <v>#VALUE!</v>
      </c>
      <c r="AE71" s="142" t="e">
        <f aca="false">(AF70+AF71)/2</f>
        <v>#VALUE!</v>
      </c>
      <c r="AF71" s="0" t="e">
        <f aca="false">(AG70+AG71)/2</f>
        <v>#VALUE!</v>
      </c>
      <c r="AG71" s="0" t="e">
        <f aca="false">AH71</f>
        <v>#VALUE!</v>
      </c>
      <c r="AH71" s="183" t="e">
        <f aca="false">(AI70+AI71)/2</f>
        <v>#VALUE!</v>
      </c>
      <c r="AI71" s="0" t="e">
        <f aca="false">(AJ70+AJ71)/2</f>
        <v>#VALUE!</v>
      </c>
      <c r="AJ71" s="0" t="e">
        <f aca="false">AK70</f>
        <v>#VALUE!</v>
      </c>
      <c r="AK71" s="183" t="e">
        <f aca="false">(AL70+AL71)/2</f>
        <v>#VALUE!</v>
      </c>
      <c r="AL71" s="0" t="e">
        <f aca="false">(AM70+AM71)/2</f>
        <v>#VALUE!</v>
      </c>
      <c r="AM71" s="0" t="e">
        <f aca="false">AN70</f>
        <v>#VALUE!</v>
      </c>
      <c r="AN71" s="185" t="e">
        <f aca="false">(AO70+AO71)/2</f>
        <v>#VALUE!</v>
      </c>
      <c r="AO71" s="0" t="e">
        <f aca="false">(AP70+AP71)/2</f>
        <v>#VALUE!</v>
      </c>
      <c r="AP71" s="0" t="e">
        <f aca="false">AQ69</f>
        <v>#VALUE!</v>
      </c>
    </row>
    <row r="72" customFormat="false" ht="12.75" hidden="false" customHeight="false" outlineLevel="0" collapsed="false">
      <c r="A72" s="105"/>
      <c r="B72" s="99" t="n">
        <f aca="false">IF(rXX,D72,B71)</f>
        <v>2.50338599442429</v>
      </c>
      <c r="C72" s="164" t="n">
        <f aca="false">IF(rXX,E72,C71)</f>
        <v>1.87142857142857</v>
      </c>
      <c r="D72" s="99" t="e">
        <f aca="false">IF($AA89&gt;mr,IF($AA89&lt;=mf,$I89,capR16),Rmr16)</f>
        <v>#VALUE!</v>
      </c>
      <c r="E72" s="164" t="e">
        <f aca="false">IF($AA89&gt;mr,IF($AA89&lt;=mf,$AA89,mf),mr)</f>
        <v>#VALUE!</v>
      </c>
      <c r="I72" s="158" t="e">
        <f aca="false">EXP(J72)</f>
        <v>#VALUE!</v>
      </c>
      <c r="J72" s="181" t="e">
        <f aca="false">(K71+K72)/2</f>
        <v>#VALUE!</v>
      </c>
      <c r="K72" s="180" t="e">
        <f aca="false">(L71+L72)/2</f>
        <v>#VALUE!</v>
      </c>
      <c r="L72" s="180" t="e">
        <f aca="false">M72</f>
        <v>#VALUE!</v>
      </c>
      <c r="M72" s="182" t="e">
        <f aca="false">(N71+N72)/2</f>
        <v>#VALUE!</v>
      </c>
      <c r="N72" s="180" t="e">
        <f aca="false">(O71+O72)/2</f>
        <v>#VALUE!</v>
      </c>
      <c r="O72" s="180" t="e">
        <f aca="false">P71</f>
        <v>#VALUE!</v>
      </c>
      <c r="P72" s="182" t="e">
        <f aca="false">(Q71+Q72)/2</f>
        <v>#VALUE!</v>
      </c>
      <c r="Q72" s="180" t="e">
        <f aca="false">(R71+R72)/2</f>
        <v>#VALUE!</v>
      </c>
      <c r="R72" s="180" t="e">
        <f aca="false">S71</f>
        <v>#VALUE!</v>
      </c>
      <c r="S72" s="182" t="e">
        <f aca="false">(T71+T72)/2</f>
        <v>#VALUE!</v>
      </c>
      <c r="T72" s="180" t="e">
        <f aca="false">(U71+U72)/2</f>
        <v>#VALUE!</v>
      </c>
      <c r="U72" s="180" t="e">
        <f aca="false">V70</f>
        <v>#VALUE!</v>
      </c>
      <c r="AA72" s="158" t="e">
        <f aca="false">EXP(AB72)</f>
        <v>#VALUE!</v>
      </c>
      <c r="AB72" s="142" t="e">
        <f aca="false">(AC71+AC72)/2</f>
        <v>#VALUE!</v>
      </c>
      <c r="AC72" s="0" t="e">
        <f aca="false">(AD71+AD72)/2</f>
        <v>#VALUE!</v>
      </c>
      <c r="AD72" s="0" t="e">
        <f aca="false">AE72</f>
        <v>#VALUE!</v>
      </c>
      <c r="AE72" s="183" t="e">
        <f aca="false">(AF71+AF72)/2</f>
        <v>#VALUE!</v>
      </c>
      <c r="AF72" s="0" t="e">
        <f aca="false">(AG71+AG72)/2</f>
        <v>#VALUE!</v>
      </c>
      <c r="AG72" s="0" t="e">
        <f aca="false">AH71</f>
        <v>#VALUE!</v>
      </c>
      <c r="AH72" s="183" t="e">
        <f aca="false">(AI71+AI72)/2</f>
        <v>#VALUE!</v>
      </c>
      <c r="AI72" s="0" t="e">
        <f aca="false">(AJ71+AJ72)/2</f>
        <v>#VALUE!</v>
      </c>
      <c r="AJ72" s="0" t="e">
        <f aca="false">AK71</f>
        <v>#VALUE!</v>
      </c>
      <c r="AK72" s="183" t="e">
        <f aca="false">(AL71+AL72)/2</f>
        <v>#VALUE!</v>
      </c>
      <c r="AL72" s="0" t="e">
        <f aca="false">(AM71+AM72)/2</f>
        <v>#VALUE!</v>
      </c>
      <c r="AM72" s="0" t="e">
        <f aca="false">AN70</f>
        <v>#VALUE!</v>
      </c>
    </row>
    <row r="73" customFormat="false" ht="12.75" hidden="false" customHeight="false" outlineLevel="0" collapsed="false">
      <c r="A73" s="105"/>
      <c r="B73" s="99" t="n">
        <f aca="false">IF(rXX,D73,B72)</f>
        <v>2.50338599442429</v>
      </c>
      <c r="C73" s="164" t="n">
        <f aca="false">IF(rXX,E73,C72)</f>
        <v>1.87142857142857</v>
      </c>
      <c r="D73" s="99" t="e">
        <f aca="false">IF($AA90&gt;mr,IF($AA90&lt;=mf,$I90,capR16),Rmr16)</f>
        <v>#VALUE!</v>
      </c>
      <c r="E73" s="164" t="e">
        <f aca="false">IF($AA90&gt;mr,IF($AA90&lt;=mf,$AA90,mf),mr)</f>
        <v>#VALUE!</v>
      </c>
      <c r="I73" s="158" t="e">
        <f aca="false">EXP(J73)</f>
        <v>#VALUE!</v>
      </c>
      <c r="J73" s="182" t="e">
        <f aca="false">(K72+K73)/2</f>
        <v>#VALUE!</v>
      </c>
      <c r="K73" s="180" t="e">
        <f aca="false">(L72+L73)/2</f>
        <v>#VALUE!</v>
      </c>
      <c r="L73" s="180" t="e">
        <f aca="false">M72</f>
        <v>#VALUE!</v>
      </c>
      <c r="M73" s="182" t="e">
        <f aca="false">(N72+N73)/2</f>
        <v>#VALUE!</v>
      </c>
      <c r="N73" s="180" t="e">
        <f aca="false">(O72+O73)/2</f>
        <v>#VALUE!</v>
      </c>
      <c r="O73" s="180" t="e">
        <f aca="false">P72</f>
        <v>#VALUE!</v>
      </c>
      <c r="P73" s="182" t="e">
        <f aca="false">(Q72+Q73)/2</f>
        <v>#VALUE!</v>
      </c>
      <c r="Q73" s="180" t="e">
        <f aca="false">(R72+R73)/2</f>
        <v>#VALUE!</v>
      </c>
      <c r="R73" s="180" t="e">
        <f aca="false">S71</f>
        <v>#VALUE!</v>
      </c>
      <c r="S73" s="182" t="e">
        <f aca="false">(T72+T73)/2</f>
        <v>#VALUE!</v>
      </c>
      <c r="T73" s="180" t="e">
        <f aca="false">(U72+U73)/2</f>
        <v>#VALUE!</v>
      </c>
      <c r="U73" s="180" t="e">
        <f aca="false">V71</f>
        <v>#VALUE!</v>
      </c>
      <c r="AA73" s="158" t="e">
        <f aca="false">EXP(AB73)</f>
        <v>#VALUE!</v>
      </c>
      <c r="AB73" s="183" t="e">
        <f aca="false">(AC72+AC73)/2</f>
        <v>#VALUE!</v>
      </c>
      <c r="AC73" s="0" t="e">
        <f aca="false">(AD72+AD73)/2</f>
        <v>#VALUE!</v>
      </c>
      <c r="AD73" s="0" t="e">
        <f aca="false">AE72</f>
        <v>#VALUE!</v>
      </c>
      <c r="AE73" s="183" t="e">
        <f aca="false">(AF72+AF73)/2</f>
        <v>#VALUE!</v>
      </c>
      <c r="AF73" s="0" t="e">
        <f aca="false">(AG72+AG73)/2</f>
        <v>#VALUE!</v>
      </c>
      <c r="AG73" s="0" t="e">
        <f aca="false">AH72</f>
        <v>#VALUE!</v>
      </c>
      <c r="AH73" s="183" t="e">
        <f aca="false">(AI72+AI73)/2</f>
        <v>#VALUE!</v>
      </c>
      <c r="AI73" s="0" t="e">
        <f aca="false">(AJ72+AJ73)/2</f>
        <v>#VALUE!</v>
      </c>
      <c r="AJ73" s="0" t="e">
        <f aca="false">AK71</f>
        <v>#VALUE!</v>
      </c>
      <c r="AK73" s="183" t="e">
        <f aca="false">(AL72+AL73)/2</f>
        <v>#VALUE!</v>
      </c>
      <c r="AL73" s="0" t="e">
        <f aca="false">(AM72+AM73)/2</f>
        <v>#VALUE!</v>
      </c>
      <c r="AM73" s="0" t="e">
        <f aca="false">AN71</f>
        <v>#VALUE!</v>
      </c>
    </row>
    <row r="74" customFormat="false" ht="12.75" hidden="false" customHeight="false" outlineLevel="0" collapsed="false">
      <c r="A74" s="105"/>
      <c r="B74" s="99" t="n">
        <f aca="false">IF(rXX,D74,B73)</f>
        <v>2.50338599442429</v>
      </c>
      <c r="C74" s="164" t="n">
        <f aca="false">IF(rXX,E74,C73)</f>
        <v>1.87142857142857</v>
      </c>
      <c r="D74" s="99" t="e">
        <f aca="false">IF($AA91&gt;mr,IF($AA91&lt;=mf,$I91,capR16),Rmr16)</f>
        <v>#VALUE!</v>
      </c>
      <c r="E74" s="164" t="e">
        <f aca="false">IF($AA91&gt;mr,IF($AA91&lt;=mf,$AA91,mf),mr)</f>
        <v>#VALUE!</v>
      </c>
      <c r="I74" s="158" t="e">
        <f aca="false">EXP(J74)</f>
        <v>#VALUE!</v>
      </c>
      <c r="J74" s="182" t="e">
        <f aca="false">(K73+K74)/2</f>
        <v>#VALUE!</v>
      </c>
      <c r="K74" s="180" t="e">
        <f aca="false">(L73+L74)/2</f>
        <v>#VALUE!</v>
      </c>
      <c r="L74" s="180" t="e">
        <f aca="false">M73</f>
        <v>#VALUE!</v>
      </c>
      <c r="M74" s="182" t="e">
        <f aca="false">(N73+N74)/2</f>
        <v>#VALUE!</v>
      </c>
      <c r="N74" s="180" t="e">
        <f aca="false">(O73+O74)/2</f>
        <v>#VALUE!</v>
      </c>
      <c r="O74" s="180" t="e">
        <f aca="false">P72</f>
        <v>#VALUE!</v>
      </c>
      <c r="P74" s="182" t="e">
        <f aca="false">(Q73+Q74)/2</f>
        <v>#VALUE!</v>
      </c>
      <c r="Q74" s="180" t="e">
        <f aca="false">(R73+R74)/2</f>
        <v>#VALUE!</v>
      </c>
      <c r="R74" s="180" t="e">
        <f aca="false">S72</f>
        <v>#VALUE!</v>
      </c>
      <c r="S74" s="184" t="e">
        <f aca="false">(T73+T74)/2</f>
        <v>#VALUE!</v>
      </c>
      <c r="T74" s="180" t="e">
        <f aca="false">(U73+U74)/2</f>
        <v>#VALUE!</v>
      </c>
      <c r="U74" s="180" t="e">
        <f aca="false">V71</f>
        <v>#VALUE!</v>
      </c>
      <c r="AA74" s="158" t="e">
        <f aca="false">EXP(AB74)</f>
        <v>#VALUE!</v>
      </c>
      <c r="AB74" s="183" t="e">
        <f aca="false">(AC73+AC74)/2</f>
        <v>#VALUE!</v>
      </c>
      <c r="AC74" s="0" t="e">
        <f aca="false">(AD73+AD74)/2</f>
        <v>#VALUE!</v>
      </c>
      <c r="AD74" s="0" t="e">
        <f aca="false">AE73</f>
        <v>#VALUE!</v>
      </c>
      <c r="AE74" s="183" t="e">
        <f aca="false">(AF73+AF74)/2</f>
        <v>#VALUE!</v>
      </c>
      <c r="AF74" s="0" t="e">
        <f aca="false">(AG73+AG74)/2</f>
        <v>#VALUE!</v>
      </c>
      <c r="AG74" s="0" t="e">
        <f aca="false">AH72</f>
        <v>#VALUE!</v>
      </c>
      <c r="AH74" s="183" t="e">
        <f aca="false">(AI73+AI74)/2</f>
        <v>#VALUE!</v>
      </c>
      <c r="AI74" s="0" t="e">
        <f aca="false">(AJ73+AJ74)/2</f>
        <v>#VALUE!</v>
      </c>
      <c r="AJ74" s="0" t="e">
        <f aca="false">AK72</f>
        <v>#VALUE!</v>
      </c>
      <c r="AK74" s="185" t="e">
        <f aca="false">(AL73+AL74)/2</f>
        <v>#VALUE!</v>
      </c>
      <c r="AL74" s="0" t="e">
        <f aca="false">(AM73+AM74)/2</f>
        <v>#VALUE!</v>
      </c>
      <c r="AM74" s="0" t="e">
        <f aca="false">AN71</f>
        <v>#VALUE!</v>
      </c>
    </row>
    <row r="75" customFormat="false" ht="12.75" hidden="false" customHeight="false" outlineLevel="0" collapsed="false">
      <c r="A75" s="105"/>
      <c r="B75" s="99" t="n">
        <f aca="false">IF(rXX,D75,B74)</f>
        <v>2.50338599442429</v>
      </c>
      <c r="C75" s="164" t="n">
        <f aca="false">IF(rXX,E75,C74)</f>
        <v>1.87142857142857</v>
      </c>
      <c r="D75" s="99" t="e">
        <f aca="false">IF($AA92&gt;mr,IF($AA92&lt;=mf,$I92,capR16),Rmr16)</f>
        <v>#VALUE!</v>
      </c>
      <c r="E75" s="164" t="e">
        <f aca="false">IF($AA92&gt;mr,IF($AA92&lt;=mf,$AA92,mf),mr)</f>
        <v>#VALUE!</v>
      </c>
      <c r="I75" s="158" t="e">
        <f aca="false">EXP(J75)</f>
        <v>#VALUE!</v>
      </c>
      <c r="J75" s="182" t="e">
        <f aca="false">(K74+K75)/2</f>
        <v>#VALUE!</v>
      </c>
      <c r="K75" s="180" t="e">
        <f aca="false">(L74+L75)/2</f>
        <v>#VALUE!</v>
      </c>
      <c r="L75" s="180" t="e">
        <f aca="false">M73</f>
        <v>#VALUE!</v>
      </c>
      <c r="M75" s="182" t="e">
        <f aca="false">(N74+N75)/2</f>
        <v>#VALUE!</v>
      </c>
      <c r="N75" s="180" t="e">
        <f aca="false">(O74+O75)/2</f>
        <v>#VALUE!</v>
      </c>
      <c r="O75" s="180" t="e">
        <f aca="false">P73</f>
        <v>#VALUE!</v>
      </c>
      <c r="P75" s="182" t="e">
        <f aca="false">(Q74+Q75)/2</f>
        <v>#VALUE!</v>
      </c>
      <c r="Q75" s="180" t="e">
        <f aca="false">(R74+R75)/2</f>
        <v>#VALUE!</v>
      </c>
      <c r="R75" s="180" t="e">
        <f aca="false">S72</f>
        <v>#VALUE!</v>
      </c>
      <c r="AA75" s="158" t="e">
        <f aca="false">EXP(AB75)</f>
        <v>#VALUE!</v>
      </c>
      <c r="AB75" s="183" t="e">
        <f aca="false">(AC74+AC75)/2</f>
        <v>#VALUE!</v>
      </c>
      <c r="AC75" s="0" t="e">
        <f aca="false">(AD74+AD75)/2</f>
        <v>#VALUE!</v>
      </c>
      <c r="AD75" s="0" t="e">
        <f aca="false">AE73</f>
        <v>#VALUE!</v>
      </c>
      <c r="AE75" s="183" t="e">
        <f aca="false">(AF74+AF75)/2</f>
        <v>#VALUE!</v>
      </c>
      <c r="AF75" s="0" t="e">
        <f aca="false">(AG74+AG75)/2</f>
        <v>#VALUE!</v>
      </c>
      <c r="AG75" s="0" t="e">
        <f aca="false">AH73</f>
        <v>#VALUE!</v>
      </c>
      <c r="AH75" s="183" t="e">
        <f aca="false">(AI74+AI75)/2</f>
        <v>#VALUE!</v>
      </c>
      <c r="AI75" s="0" t="e">
        <f aca="false">(AJ74+AJ75)/2</f>
        <v>#VALUE!</v>
      </c>
      <c r="AJ75" s="0" t="e">
        <f aca="false">AK72</f>
        <v>#VALUE!</v>
      </c>
    </row>
    <row r="76" customFormat="false" ht="12.75" hidden="false" customHeight="false" outlineLevel="0" collapsed="false">
      <c r="A76" s="105"/>
      <c r="B76" s="99" t="n">
        <f aca="false">IF(rXX,D76,B75)</f>
        <v>2.50338599442429</v>
      </c>
      <c r="C76" s="164" t="n">
        <f aca="false">IF(rXX,E76,C75)</f>
        <v>1.87142857142857</v>
      </c>
      <c r="D76" s="99" t="e">
        <f aca="false">IF($AA93&gt;mr,IF($AA93&lt;=mf,$I93,capR16),Rmr16)</f>
        <v>#VALUE!</v>
      </c>
      <c r="E76" s="164" t="e">
        <f aca="false">IF($AA93&gt;mr,IF($AA93&lt;=mf,$AA93,mf),mr)</f>
        <v>#VALUE!</v>
      </c>
      <c r="I76" s="158" t="e">
        <f aca="false">EXP(J76)</f>
        <v>#VALUE!</v>
      </c>
      <c r="J76" s="182" t="e">
        <f aca="false">(K75+K76)/2</f>
        <v>#VALUE!</v>
      </c>
      <c r="K76" s="180" t="e">
        <f aca="false">(L75+L76)/2</f>
        <v>#VALUE!</v>
      </c>
      <c r="L76" s="180" t="e">
        <f aca="false">M74</f>
        <v>#VALUE!</v>
      </c>
      <c r="M76" s="182" t="e">
        <f aca="false">(N75+N76)/2</f>
        <v>#VALUE!</v>
      </c>
      <c r="N76" s="180" t="e">
        <f aca="false">(O75+O76)/2</f>
        <v>#VALUE!</v>
      </c>
      <c r="O76" s="180" t="e">
        <f aca="false">P73</f>
        <v>#VALUE!</v>
      </c>
      <c r="P76" s="182" t="e">
        <f aca="false">(Q75+Q76)/2</f>
        <v>#VALUE!</v>
      </c>
      <c r="Q76" s="180" t="e">
        <f aca="false">(R75+R76)/2</f>
        <v>#VALUE!</v>
      </c>
      <c r="R76" s="180" t="e">
        <f aca="false">S73</f>
        <v>#VALUE!</v>
      </c>
      <c r="AA76" s="158" t="e">
        <f aca="false">EXP(AB76)</f>
        <v>#VALUE!</v>
      </c>
      <c r="AB76" s="183" t="e">
        <f aca="false">(AC75+AC76)/2</f>
        <v>#VALUE!</v>
      </c>
      <c r="AC76" s="0" t="e">
        <f aca="false">(AD75+AD76)/2</f>
        <v>#VALUE!</v>
      </c>
      <c r="AD76" s="0" t="e">
        <f aca="false">AE74</f>
        <v>#VALUE!</v>
      </c>
      <c r="AE76" s="183" t="e">
        <f aca="false">(AF75+AF76)/2</f>
        <v>#VALUE!</v>
      </c>
      <c r="AF76" s="0" t="e">
        <f aca="false">(AG75+AG76)/2</f>
        <v>#VALUE!</v>
      </c>
      <c r="AG76" s="0" t="e">
        <f aca="false">AH73</f>
        <v>#VALUE!</v>
      </c>
      <c r="AH76" s="183" t="e">
        <f aca="false">(AI75+AI76)/2</f>
        <v>#VALUE!</v>
      </c>
      <c r="AI76" s="0" t="e">
        <f aca="false">(AJ75+AJ76)/2</f>
        <v>#VALUE!</v>
      </c>
      <c r="AJ76" s="0" t="e">
        <f aca="false">AK73</f>
        <v>#VALUE!</v>
      </c>
    </row>
    <row r="77" customFormat="false" ht="12.75" hidden="false" customHeight="false" outlineLevel="0" collapsed="false">
      <c r="A77" s="105"/>
      <c r="B77" s="99" t="n">
        <f aca="false">IF(rXX,D77,B76)</f>
        <v>2.50338599442429</v>
      </c>
      <c r="C77" s="164" t="n">
        <f aca="false">IF(rXX,E77,C76)</f>
        <v>1.87142857142857</v>
      </c>
      <c r="D77" s="99" t="e">
        <f aca="false">IF($AA94&gt;mr,IF($AA94&lt;=mf,$I94,capR16),Rmr16)</f>
        <v>#VALUE!</v>
      </c>
      <c r="E77" s="164" t="e">
        <f aca="false">IF($AA94&gt;mr,IF($AA94&lt;=mf,$AA94,mf),mr)</f>
        <v>#VALUE!</v>
      </c>
      <c r="I77" s="158" t="e">
        <f aca="false">EXP(J77)</f>
        <v>#VALUE!</v>
      </c>
      <c r="J77" s="182" t="e">
        <f aca="false">(K76+K77)/2</f>
        <v>#VALUE!</v>
      </c>
      <c r="K77" s="180" t="e">
        <f aca="false">(L76+L77)/2</f>
        <v>#VALUE!</v>
      </c>
      <c r="L77" s="180" t="e">
        <f aca="false">M74</f>
        <v>#VALUE!</v>
      </c>
      <c r="M77" s="182" t="e">
        <f aca="false">(N76+N77)/2</f>
        <v>#VALUE!</v>
      </c>
      <c r="N77" s="180" t="e">
        <f aca="false">(O76+O77)/2</f>
        <v>#VALUE!</v>
      </c>
      <c r="O77" s="180" t="e">
        <f aca="false">P74</f>
        <v>#VALUE!</v>
      </c>
      <c r="P77" s="182" t="e">
        <f aca="false">(Q76+Q77)/2</f>
        <v>#VALUE!</v>
      </c>
      <c r="Q77" s="180" t="e">
        <f aca="false">(R76+R77)/2</f>
        <v>#VALUE!</v>
      </c>
      <c r="R77" s="180" t="e">
        <f aca="false">R76</f>
        <v>#VALUE!</v>
      </c>
      <c r="AA77" s="158" t="e">
        <f aca="false">EXP(AB77)</f>
        <v>#VALUE!</v>
      </c>
      <c r="AB77" s="183" t="e">
        <f aca="false">(AC76+AC77)/2</f>
        <v>#VALUE!</v>
      </c>
      <c r="AC77" s="0" t="e">
        <f aca="false">(AD76+AD77)/2</f>
        <v>#VALUE!</v>
      </c>
      <c r="AD77" s="0" t="e">
        <f aca="false">AE74</f>
        <v>#VALUE!</v>
      </c>
      <c r="AE77" s="183" t="e">
        <f aca="false">(AF76+AF77)/2</f>
        <v>#VALUE!</v>
      </c>
      <c r="AF77" s="0" t="e">
        <f aca="false">(AG76+AG77)/2</f>
        <v>#VALUE!</v>
      </c>
      <c r="AG77" s="0" t="e">
        <f aca="false">AH74</f>
        <v>#VALUE!</v>
      </c>
      <c r="AH77" s="183" t="e">
        <f aca="false">(AI76+AI77)/2</f>
        <v>#VALUE!</v>
      </c>
      <c r="AI77" s="0" t="e">
        <f aca="false">(AJ76+AJ77)/2</f>
        <v>#VALUE!</v>
      </c>
      <c r="AJ77" s="0" t="e">
        <f aca="false">AJ76</f>
        <v>#VALUE!</v>
      </c>
    </row>
    <row r="78" customFormat="false" ht="12.75" hidden="false" customHeight="false" outlineLevel="0" collapsed="false">
      <c r="A78" s="105"/>
      <c r="B78" s="99" t="n">
        <f aca="false">IF(rXX,D78,B77)</f>
        <v>2.50338599442429</v>
      </c>
      <c r="C78" s="164" t="n">
        <f aca="false">IF(rXX,E78,C77)</f>
        <v>1.87142857142857</v>
      </c>
      <c r="D78" s="99" t="e">
        <f aca="false">IF($AA95&gt;mr,IF($AA95&lt;=mf,$I95,capR16),Rmr16)</f>
        <v>#VALUE!</v>
      </c>
      <c r="E78" s="164" t="e">
        <f aca="false">IF($AA95&gt;mr,IF($AA95&lt;=mf,$AA95,mf),mr)</f>
        <v>#VALUE!</v>
      </c>
      <c r="I78" s="158" t="e">
        <f aca="false">EXP(J78)</f>
        <v>#VALUE!</v>
      </c>
      <c r="J78" s="182" t="e">
        <f aca="false">(K77+K78)/2</f>
        <v>#VALUE!</v>
      </c>
      <c r="K78" s="180" t="e">
        <f aca="false">(L77+L78)/2</f>
        <v>#VALUE!</v>
      </c>
      <c r="L78" s="180" t="e">
        <f aca="false">M75</f>
        <v>#VALUE!</v>
      </c>
      <c r="M78" s="182" t="e">
        <f aca="false">(N77+N78)/2</f>
        <v>#VALUE!</v>
      </c>
      <c r="N78" s="180" t="e">
        <f aca="false">(O77+O78)/2</f>
        <v>#VALUE!</v>
      </c>
      <c r="O78" s="180" t="e">
        <f aca="false">O77</f>
        <v>#VALUE!</v>
      </c>
      <c r="P78" s="182" t="e">
        <f aca="false">(Q77+Q78)/2</f>
        <v>#VALUE!</v>
      </c>
      <c r="Q78" s="180" t="e">
        <f aca="false">(R77+R78)/2</f>
        <v>#VALUE!</v>
      </c>
      <c r="R78" s="180" t="e">
        <f aca="false">S74</f>
        <v>#VALUE!</v>
      </c>
      <c r="AA78" s="158" t="e">
        <f aca="false">EXP(AB78)</f>
        <v>#VALUE!</v>
      </c>
      <c r="AB78" s="183" t="e">
        <f aca="false">(AC77+AC78)/2</f>
        <v>#VALUE!</v>
      </c>
      <c r="AC78" s="0" t="e">
        <f aca="false">(AD77+AD78)/2</f>
        <v>#VALUE!</v>
      </c>
      <c r="AD78" s="0" t="e">
        <f aca="false">AE75</f>
        <v>#VALUE!</v>
      </c>
      <c r="AE78" s="183" t="e">
        <f aca="false">(AF77+AF78)/2</f>
        <v>#VALUE!</v>
      </c>
      <c r="AF78" s="0" t="e">
        <f aca="false">(AG77+AG78)/2</f>
        <v>#VALUE!</v>
      </c>
      <c r="AG78" s="0" t="e">
        <f aca="false">AG77</f>
        <v>#VALUE!</v>
      </c>
      <c r="AH78" s="183" t="e">
        <f aca="false">(AI77+AI78)/2</f>
        <v>#VALUE!</v>
      </c>
      <c r="AI78" s="0" t="e">
        <f aca="false">(AJ77+AJ78)/2</f>
        <v>#VALUE!</v>
      </c>
      <c r="AJ78" s="0" t="e">
        <f aca="false">AK74</f>
        <v>#VALUE!</v>
      </c>
    </row>
    <row r="79" customFormat="false" ht="12.75" hidden="false" customHeight="false" outlineLevel="0" collapsed="false">
      <c r="A79" s="105"/>
      <c r="B79" s="99" t="n">
        <f aca="false">IF(rXX,D79,B78)</f>
        <v>2.50338599442429</v>
      </c>
      <c r="C79" s="164" t="n">
        <f aca="false">IF(rXX,E79,C78)</f>
        <v>1.87142857142857</v>
      </c>
      <c r="D79" s="99" t="e">
        <f aca="false">IF($AA96&gt;mr,IF($AA96&lt;=mf,$I96,capR16),Rmr16)</f>
        <v>#VALUE!</v>
      </c>
      <c r="E79" s="164" t="e">
        <f aca="false">IF($AA96&gt;mr,IF($AA96&lt;=mf,$AA96,mf),mr)</f>
        <v>#VALUE!</v>
      </c>
      <c r="I79" s="158" t="e">
        <f aca="false">EXP(J79)</f>
        <v>#VALUE!</v>
      </c>
      <c r="J79" s="182" t="e">
        <f aca="false">(K78+K79)/2</f>
        <v>#VALUE!</v>
      </c>
      <c r="K79" s="180" t="e">
        <f aca="false">(L78+L79)/2</f>
        <v>#VALUE!</v>
      </c>
      <c r="L79" s="180" t="e">
        <f aca="false">L78</f>
        <v>#VALUE!</v>
      </c>
      <c r="M79" s="182" t="e">
        <f aca="false">(N78+N79)/2</f>
        <v>#VALUE!</v>
      </c>
      <c r="N79" s="180" t="e">
        <f aca="false">(O78+O79)/2</f>
        <v>#VALUE!</v>
      </c>
      <c r="O79" s="180" t="e">
        <f aca="false">P75</f>
        <v>#VALUE!</v>
      </c>
      <c r="P79" s="184" t="e">
        <f aca="false">(Q78+Q79)/2</f>
        <v>#VALUE!</v>
      </c>
      <c r="Q79" s="180" t="e">
        <f aca="false">(R78+R79)/2</f>
        <v>#VALUE!</v>
      </c>
      <c r="R79" s="180" t="e">
        <f aca="false">R78</f>
        <v>#VALUE!</v>
      </c>
      <c r="AA79" s="158" t="e">
        <f aca="false">EXP(AB79)</f>
        <v>#VALUE!</v>
      </c>
      <c r="AB79" s="183" t="e">
        <f aca="false">(AC78+AC79)/2</f>
        <v>#VALUE!</v>
      </c>
      <c r="AC79" s="0" t="e">
        <f aca="false">(AD78+AD79)/2</f>
        <v>#VALUE!</v>
      </c>
      <c r="AD79" s="0" t="e">
        <f aca="false">AD78</f>
        <v>#VALUE!</v>
      </c>
      <c r="AE79" s="183" t="e">
        <f aca="false">(AF78+AF79)/2</f>
        <v>#VALUE!</v>
      </c>
      <c r="AF79" s="0" t="e">
        <f aca="false">(AG78+AG79)/2</f>
        <v>#VALUE!</v>
      </c>
      <c r="AG79" s="0" t="e">
        <f aca="false">AH75</f>
        <v>#VALUE!</v>
      </c>
      <c r="AH79" s="185" t="e">
        <f aca="false">(AI78+AI79)/2</f>
        <v>#VALUE!</v>
      </c>
      <c r="AI79" s="0" t="e">
        <f aca="false">(AJ78+AJ79)/2</f>
        <v>#VALUE!</v>
      </c>
      <c r="AJ79" s="0" t="e">
        <f aca="false">AJ78</f>
        <v>#VALUE!</v>
      </c>
    </row>
    <row r="80" customFormat="false" ht="12.75" hidden="false" customHeight="false" outlineLevel="0" collapsed="false">
      <c r="A80" s="105"/>
      <c r="B80" s="99" t="n">
        <f aca="false">IF(rXX,D80,B79)</f>
        <v>2.50338599442429</v>
      </c>
      <c r="C80" s="164" t="n">
        <f aca="false">IF(rXX,E80,C79)</f>
        <v>1.87142857142857</v>
      </c>
      <c r="D80" s="99" t="e">
        <f aca="false">IF($AA97&gt;mr,IF($AA97&lt;=mf,$I97,capR16),Rmr16)</f>
        <v>#VALUE!</v>
      </c>
      <c r="E80" s="164" t="e">
        <f aca="false">IF($AA97&gt;mr,IF($AA97&lt;=mf,$AA97,mf),mr)</f>
        <v>#VALUE!</v>
      </c>
      <c r="I80" s="158" t="e">
        <f aca="false">EXP(J80)</f>
        <v>#VALUE!</v>
      </c>
      <c r="J80" s="182" t="e">
        <f aca="false">(K79+K80)/2</f>
        <v>#VALUE!</v>
      </c>
      <c r="K80" s="180" t="e">
        <f aca="false">(L79+L80)/2</f>
        <v>#VALUE!</v>
      </c>
      <c r="L80" s="180" t="e">
        <f aca="false">M76</f>
        <v>#VALUE!</v>
      </c>
      <c r="M80" s="182" t="e">
        <f aca="false">(N79+N80)/2</f>
        <v>#VALUE!</v>
      </c>
      <c r="N80" s="180" t="e">
        <f aca="false">(O79+O80)/2</f>
        <v>#VALUE!</v>
      </c>
      <c r="O80" s="180" t="e">
        <f aca="false">O79</f>
        <v>#VALUE!</v>
      </c>
      <c r="AA80" s="158" t="e">
        <f aca="false">EXP(AB80)</f>
        <v>#VALUE!</v>
      </c>
      <c r="AB80" s="183" t="e">
        <f aca="false">(AC79+AC80)/2</f>
        <v>#VALUE!</v>
      </c>
      <c r="AC80" s="0" t="e">
        <f aca="false">(AD79+AD80)/2</f>
        <v>#VALUE!</v>
      </c>
      <c r="AD80" s="0" t="e">
        <f aca="false">AE76</f>
        <v>#VALUE!</v>
      </c>
      <c r="AE80" s="183" t="e">
        <f aca="false">(AF79+AF80)/2</f>
        <v>#VALUE!</v>
      </c>
      <c r="AF80" s="0" t="e">
        <f aca="false">(AG79+AG80)/2</f>
        <v>#VALUE!</v>
      </c>
      <c r="AG80" s="0" t="e">
        <f aca="false">AG79</f>
        <v>#VALUE!</v>
      </c>
    </row>
    <row r="81" customFormat="false" ht="12.75" hidden="false" customHeight="false" outlineLevel="0" collapsed="false">
      <c r="A81" s="105"/>
      <c r="B81" s="99" t="n">
        <f aca="false">IF(rXX,D81,B80)</f>
        <v>2.50338599442429</v>
      </c>
      <c r="C81" s="164" t="n">
        <f aca="false">IF(rXX,E81,C80)</f>
        <v>1.87142857142857</v>
      </c>
      <c r="D81" s="99" t="e">
        <f aca="false">IF($AA98&gt;mr,IF($AA98&lt;=mf,$I98,capR16),Rmr16)</f>
        <v>#VALUE!</v>
      </c>
      <c r="E81" s="164" t="e">
        <f aca="false">IF($AA98&gt;mr,IF($AA98&lt;=mf,$AA98,mf),mr)</f>
        <v>#VALUE!</v>
      </c>
      <c r="I81" s="158" t="e">
        <f aca="false">EXP(J81)</f>
        <v>#VALUE!</v>
      </c>
      <c r="J81" s="182" t="e">
        <f aca="false">(K80+K81)/2</f>
        <v>#VALUE!</v>
      </c>
      <c r="K81" s="180" t="e">
        <f aca="false">(L80+L81)/2</f>
        <v>#VALUE!</v>
      </c>
      <c r="L81" s="180" t="e">
        <f aca="false">L80</f>
        <v>#VALUE!</v>
      </c>
      <c r="M81" s="182" t="e">
        <f aca="false">(N80+N81)/2</f>
        <v>#VALUE!</v>
      </c>
      <c r="N81" s="180" t="e">
        <f aca="false">(O80+O81)/2</f>
        <v>#VALUE!</v>
      </c>
      <c r="O81" s="180" t="e">
        <f aca="false">P76</f>
        <v>#VALUE!</v>
      </c>
      <c r="AA81" s="158" t="e">
        <f aca="false">EXP(AB81)</f>
        <v>#VALUE!</v>
      </c>
      <c r="AB81" s="183" t="e">
        <f aca="false">(AC80+AC81)/2</f>
        <v>#VALUE!</v>
      </c>
      <c r="AC81" s="0" t="e">
        <f aca="false">(AD80+AD81)/2</f>
        <v>#VALUE!</v>
      </c>
      <c r="AD81" s="0" t="e">
        <f aca="false">AD80</f>
        <v>#VALUE!</v>
      </c>
      <c r="AE81" s="183" t="e">
        <f aca="false">(AF80+AF81)/2</f>
        <v>#VALUE!</v>
      </c>
      <c r="AF81" s="0" t="e">
        <f aca="false">(AG80+AG81)/2</f>
        <v>#VALUE!</v>
      </c>
      <c r="AG81" s="0" t="e">
        <f aca="false">AH76</f>
        <v>#VALUE!</v>
      </c>
    </row>
    <row r="82" customFormat="false" ht="12.75" hidden="false" customHeight="false" outlineLevel="0" collapsed="false">
      <c r="A82" s="105"/>
      <c r="B82" s="99" t="n">
        <f aca="false">IF(rXX,D82,B81)</f>
        <v>2.50338599442429</v>
      </c>
      <c r="C82" s="164" t="n">
        <f aca="false">IF(rXX,E82,C81)</f>
        <v>1.87142857142857</v>
      </c>
      <c r="D82" s="99" t="e">
        <f aca="false">IF($AA99&gt;mr,IF($AA99&lt;=mf,$I99,capR16),Rmr16)</f>
        <v>#VALUE!</v>
      </c>
      <c r="E82" s="164" t="e">
        <f aca="false">IF($AA99&gt;mr,IF($AA99&lt;=mf,$AA99,mf),mr)</f>
        <v>#VALUE!</v>
      </c>
      <c r="I82" s="158" t="e">
        <f aca="false">EXP(J82)</f>
        <v>#VALUE!</v>
      </c>
      <c r="J82" s="182" t="e">
        <f aca="false">(K81+K82)/2</f>
        <v>#VALUE!</v>
      </c>
      <c r="K82" s="180" t="e">
        <f aca="false">(L81+L82)/2</f>
        <v>#VALUE!</v>
      </c>
      <c r="L82" s="180" t="e">
        <f aca="false">M77</f>
        <v>#VALUE!</v>
      </c>
      <c r="M82" s="182" t="e">
        <f aca="false">(N81+N82)/2</f>
        <v>#VALUE!</v>
      </c>
      <c r="N82" s="180" t="e">
        <f aca="false">(O81+O82)/2</f>
        <v>#VALUE!</v>
      </c>
      <c r="O82" s="180" t="e">
        <f aca="false">O81</f>
        <v>#VALUE!</v>
      </c>
      <c r="AA82" s="158" t="e">
        <f aca="false">EXP(AB82)</f>
        <v>#VALUE!</v>
      </c>
      <c r="AB82" s="183" t="e">
        <f aca="false">(AC81+AC82)/2</f>
        <v>#VALUE!</v>
      </c>
      <c r="AC82" s="0" t="e">
        <f aca="false">(AD81+AD82)/2</f>
        <v>#VALUE!</v>
      </c>
      <c r="AD82" s="0" t="e">
        <f aca="false">AE77</f>
        <v>#VALUE!</v>
      </c>
      <c r="AE82" s="183" t="e">
        <f aca="false">(AF81+AF82)/2</f>
        <v>#VALUE!</v>
      </c>
      <c r="AF82" s="0" t="e">
        <f aca="false">(AG81+AG82)/2</f>
        <v>#VALUE!</v>
      </c>
      <c r="AG82" s="0" t="e">
        <f aca="false">AG81</f>
        <v>#VALUE!</v>
      </c>
    </row>
    <row r="83" customFormat="false" ht="12.75" hidden="false" customHeight="false" outlineLevel="0" collapsed="false">
      <c r="A83" s="105"/>
      <c r="B83" s="99" t="n">
        <f aca="false">IF(rXX,D83,B82)</f>
        <v>2.50338599442429</v>
      </c>
      <c r="C83" s="164" t="n">
        <f aca="false">IF(rXX,E83,C82)</f>
        <v>1.87142857142857</v>
      </c>
      <c r="D83" s="99" t="e">
        <f aca="false">IF($AA100&gt;mr,IF($AA100&lt;=mf,$I100,capR16),Rmr16)</f>
        <v>#VALUE!</v>
      </c>
      <c r="E83" s="164" t="e">
        <f aca="false">IF($AA100&gt;mr,IF($AA100&lt;=mf,$AA100,mf),mr)</f>
        <v>#VALUE!</v>
      </c>
      <c r="I83" s="158" t="e">
        <f aca="false">EXP(J83)</f>
        <v>#VALUE!</v>
      </c>
      <c r="J83" s="182" t="e">
        <f aca="false">(K82+K83)/2</f>
        <v>#VALUE!</v>
      </c>
      <c r="K83" s="180" t="e">
        <f aca="false">(L82+L83)/2</f>
        <v>#VALUE!</v>
      </c>
      <c r="L83" s="180" t="e">
        <f aca="false">L82</f>
        <v>#VALUE!</v>
      </c>
      <c r="M83" s="182" t="e">
        <f aca="false">(N82+N83)/2</f>
        <v>#VALUE!</v>
      </c>
      <c r="N83" s="180" t="e">
        <f aca="false">(O82+O83)/2</f>
        <v>#VALUE!</v>
      </c>
      <c r="O83" s="180" t="e">
        <f aca="false">P77</f>
        <v>#VALUE!</v>
      </c>
      <c r="AA83" s="158" t="e">
        <f aca="false">EXP(AB83)</f>
        <v>#VALUE!</v>
      </c>
      <c r="AB83" s="183" t="e">
        <f aca="false">(AC82+AC83)/2</f>
        <v>#VALUE!</v>
      </c>
      <c r="AC83" s="0" t="e">
        <f aca="false">(AD82+AD83)/2</f>
        <v>#VALUE!</v>
      </c>
      <c r="AD83" s="0" t="e">
        <f aca="false">AD82</f>
        <v>#VALUE!</v>
      </c>
      <c r="AE83" s="183" t="e">
        <f aca="false">(AF82+AF83)/2</f>
        <v>#VALUE!</v>
      </c>
      <c r="AF83" s="0" t="e">
        <f aca="false">(AG82+AG83)/2</f>
        <v>#VALUE!</v>
      </c>
      <c r="AG83" s="0" t="e">
        <f aca="false">AH77</f>
        <v>#VALUE!</v>
      </c>
    </row>
    <row r="84" customFormat="false" ht="12.75" hidden="false" customHeight="false" outlineLevel="0" collapsed="false">
      <c r="A84" s="105"/>
      <c r="B84" s="99" t="n">
        <f aca="false">IF(rXX,D84,B83)</f>
        <v>2.50338599442429</v>
      </c>
      <c r="C84" s="164" t="n">
        <f aca="false">IF(rXX,E84,C83)</f>
        <v>1.87142857142857</v>
      </c>
      <c r="D84" s="99" t="e">
        <f aca="false">IF($AA101&gt;mr,IF($AA101&lt;=mf,$I101,capR16),Rmr16)</f>
        <v>#VALUE!</v>
      </c>
      <c r="E84" s="164" t="e">
        <f aca="false">IF($AA101&gt;mr,IF($AA101&lt;=mf,$AA101,mf),mr)</f>
        <v>#VALUE!</v>
      </c>
      <c r="I84" s="158" t="e">
        <f aca="false">EXP(J84)</f>
        <v>#VALUE!</v>
      </c>
      <c r="J84" s="182" t="e">
        <f aca="false">(K83+K84)/2</f>
        <v>#VALUE!</v>
      </c>
      <c r="K84" s="180" t="e">
        <f aca="false">(L83+L84)/2</f>
        <v>#VALUE!</v>
      </c>
      <c r="L84" s="180" t="e">
        <f aca="false">M78</f>
        <v>#VALUE!</v>
      </c>
      <c r="M84" s="182" t="e">
        <f aca="false">(N83+N84)/2</f>
        <v>#VALUE!</v>
      </c>
      <c r="N84" s="180" t="e">
        <f aca="false">(O83+O84)/2</f>
        <v>#VALUE!</v>
      </c>
      <c r="O84" s="180" t="e">
        <f aca="false">O83</f>
        <v>#VALUE!</v>
      </c>
      <c r="AA84" s="158" t="e">
        <f aca="false">EXP(AB84)</f>
        <v>#VALUE!</v>
      </c>
      <c r="AB84" s="183" t="e">
        <f aca="false">(AC83+AC84)/2</f>
        <v>#VALUE!</v>
      </c>
      <c r="AC84" s="0" t="e">
        <f aca="false">(AD83+AD84)/2</f>
        <v>#VALUE!</v>
      </c>
      <c r="AD84" s="0" t="e">
        <f aca="false">AE78</f>
        <v>#VALUE!</v>
      </c>
      <c r="AE84" s="183" t="e">
        <f aca="false">(AF83+AF84)/2</f>
        <v>#VALUE!</v>
      </c>
      <c r="AF84" s="0" t="e">
        <f aca="false">(AG83+AG84)/2</f>
        <v>#VALUE!</v>
      </c>
      <c r="AG84" s="0" t="e">
        <f aca="false">AG83</f>
        <v>#VALUE!</v>
      </c>
    </row>
    <row r="85" customFormat="false" ht="12.75" hidden="false" customHeight="false" outlineLevel="0" collapsed="false">
      <c r="A85" s="105"/>
      <c r="B85" s="99" t="n">
        <f aca="false">IF(rXX,D85,B84)</f>
        <v>2.50338599442429</v>
      </c>
      <c r="C85" s="164" t="n">
        <f aca="false">IF(rXX,E85,C84)</f>
        <v>1.87142857142857</v>
      </c>
      <c r="D85" s="99" t="e">
        <f aca="false">IF($AA102&gt;mr,IF($AA102&lt;=mf,$I102,capR16),Rmr16)</f>
        <v>#VALUE!</v>
      </c>
      <c r="E85" s="164" t="e">
        <f aca="false">IF($AA102&gt;mr,IF($AA102&lt;=mf,$AA102,mf),mr)</f>
        <v>#VALUE!</v>
      </c>
      <c r="I85" s="158" t="e">
        <f aca="false">EXP(J85)</f>
        <v>#VALUE!</v>
      </c>
      <c r="J85" s="182" t="e">
        <f aca="false">(K84+K85)/2</f>
        <v>#VALUE!</v>
      </c>
      <c r="K85" s="180" t="e">
        <f aca="false">(L84+L85)/2</f>
        <v>#VALUE!</v>
      </c>
      <c r="L85" s="180" t="e">
        <f aca="false">L84</f>
        <v>#VALUE!</v>
      </c>
      <c r="M85" s="182" t="e">
        <f aca="false">(N84+N85)/2</f>
        <v>#VALUE!</v>
      </c>
      <c r="N85" s="180" t="e">
        <f aca="false">(O84+O85)/2</f>
        <v>#VALUE!</v>
      </c>
      <c r="O85" s="180" t="e">
        <f aca="false">P78</f>
        <v>#VALUE!</v>
      </c>
      <c r="AA85" s="158" t="e">
        <f aca="false">EXP(AB85)</f>
        <v>#VALUE!</v>
      </c>
      <c r="AB85" s="183" t="e">
        <f aca="false">(AC84+AC85)/2</f>
        <v>#VALUE!</v>
      </c>
      <c r="AC85" s="0" t="e">
        <f aca="false">(AD84+AD85)/2</f>
        <v>#VALUE!</v>
      </c>
      <c r="AD85" s="0" t="e">
        <f aca="false">AD84</f>
        <v>#VALUE!</v>
      </c>
      <c r="AE85" s="183" t="e">
        <f aca="false">(AF84+AF85)/2</f>
        <v>#VALUE!</v>
      </c>
      <c r="AF85" s="0" t="e">
        <f aca="false">(AG84+AG85)/2</f>
        <v>#VALUE!</v>
      </c>
      <c r="AG85" s="0" t="e">
        <f aca="false">AH78</f>
        <v>#VALUE!</v>
      </c>
    </row>
    <row r="86" customFormat="false" ht="12.75" hidden="false" customHeight="false" outlineLevel="0" collapsed="false">
      <c r="A86" s="105"/>
      <c r="B86" s="99" t="n">
        <f aca="false">IF(rXX,D86,B85)</f>
        <v>2.50338599442429</v>
      </c>
      <c r="C86" s="164" t="n">
        <f aca="false">IF(rXX,E86,C85)</f>
        <v>1.87142857142857</v>
      </c>
      <c r="D86" s="99" t="e">
        <f aca="false">IF($AA103&gt;mr,IF($AA103&lt;=mf,$I103,capR16),Rmr16)</f>
        <v>#VALUE!</v>
      </c>
      <c r="E86" s="164" t="e">
        <f aca="false">IF($AA103&gt;mr,IF($AA103&lt;=mf,$AA103,mf),mr)</f>
        <v>#VALUE!</v>
      </c>
      <c r="F86" s="200"/>
      <c r="I86" s="158" t="e">
        <f aca="false">EXP(J86)</f>
        <v>#VALUE!</v>
      </c>
      <c r="J86" s="182" t="e">
        <f aca="false">(K85+K86)/2</f>
        <v>#VALUE!</v>
      </c>
      <c r="K86" s="180" t="e">
        <f aca="false">(L85+L86)/2</f>
        <v>#VALUE!</v>
      </c>
      <c r="L86" s="180" t="e">
        <f aca="false">M79</f>
        <v>#VALUE!</v>
      </c>
      <c r="M86" s="182" t="e">
        <f aca="false">(N85+N86)/2</f>
        <v>#VALUE!</v>
      </c>
      <c r="N86" s="180" t="e">
        <f aca="false">(O85+O86)/2</f>
        <v>#VALUE!</v>
      </c>
      <c r="O86" s="180" t="e">
        <f aca="false">O85</f>
        <v>#VALUE!</v>
      </c>
      <c r="AA86" s="158" t="e">
        <f aca="false">EXP(AB86)</f>
        <v>#VALUE!</v>
      </c>
      <c r="AB86" s="183" t="e">
        <f aca="false">(AC85+AC86)/2</f>
        <v>#VALUE!</v>
      </c>
      <c r="AC86" s="0" t="e">
        <f aca="false">(AD85+AD86)/2</f>
        <v>#VALUE!</v>
      </c>
      <c r="AD86" s="0" t="e">
        <f aca="false">AE79</f>
        <v>#VALUE!</v>
      </c>
      <c r="AE86" s="183" t="e">
        <f aca="false">(AF85+AF86)/2</f>
        <v>#VALUE!</v>
      </c>
      <c r="AF86" s="0" t="e">
        <f aca="false">(AG85+AG86)/2</f>
        <v>#VALUE!</v>
      </c>
      <c r="AG86" s="0" t="e">
        <f aca="false">AG85</f>
        <v>#VALUE!</v>
      </c>
    </row>
    <row r="87" customFormat="false" ht="12.75" hidden="false" customHeight="false" outlineLevel="0" collapsed="false">
      <c r="A87" s="105"/>
      <c r="B87" s="99" t="n">
        <f aca="false">IF(rXX,D87,B86)</f>
        <v>2.50338599442429</v>
      </c>
      <c r="C87" s="164" t="n">
        <f aca="false">IF(rXX,E87,C86)</f>
        <v>1.87142857142857</v>
      </c>
      <c r="D87" s="99" t="e">
        <f aca="false">IF($AA104&gt;mr,IF($AA104&lt;=mf,$I104,capR16),Rmr16)</f>
        <v>#VALUE!</v>
      </c>
      <c r="E87" s="164" t="e">
        <f aca="false">IF($AA104&gt;mr,IF($AA104&lt;=mf,$AA104,mf),mr)</f>
        <v>#VALUE!</v>
      </c>
      <c r="I87" s="158" t="e">
        <f aca="false">EXP(J87)</f>
        <v>#VALUE!</v>
      </c>
      <c r="J87" s="182" t="e">
        <f aca="false">(K86+K87)/2</f>
        <v>#VALUE!</v>
      </c>
      <c r="K87" s="180" t="e">
        <f aca="false">(L86+L87)/2</f>
        <v>#VALUE!</v>
      </c>
      <c r="L87" s="180" t="e">
        <f aca="false">L86</f>
        <v>#VALUE!</v>
      </c>
      <c r="M87" s="182" t="e">
        <f aca="false">(N86+N87)/2</f>
        <v>#VALUE!</v>
      </c>
      <c r="N87" s="180" t="e">
        <f aca="false">(O86+O87)/2</f>
        <v>#VALUE!</v>
      </c>
      <c r="O87" s="180" t="e">
        <f aca="false">P79</f>
        <v>#VALUE!</v>
      </c>
      <c r="AA87" s="158" t="e">
        <f aca="false">EXP(AB87)</f>
        <v>#VALUE!</v>
      </c>
      <c r="AB87" s="183" t="e">
        <f aca="false">(AC86+AC87)/2</f>
        <v>#VALUE!</v>
      </c>
      <c r="AC87" s="0" t="e">
        <f aca="false">(AD86+AD87)/2</f>
        <v>#VALUE!</v>
      </c>
      <c r="AD87" s="0" t="e">
        <f aca="false">AD86</f>
        <v>#VALUE!</v>
      </c>
      <c r="AE87" s="183" t="e">
        <f aca="false">(AF86+AF87)/2</f>
        <v>#VALUE!</v>
      </c>
      <c r="AF87" s="0" t="e">
        <f aca="false">(AG86+AG87)/2</f>
        <v>#VALUE!</v>
      </c>
      <c r="AG87" s="0" t="e">
        <f aca="false">AH79</f>
        <v>#VALUE!</v>
      </c>
    </row>
    <row r="88" customFormat="false" ht="12.75" hidden="false" customHeight="false" outlineLevel="0" collapsed="false">
      <c r="A88" s="105"/>
      <c r="B88" s="99" t="n">
        <f aca="false">IF(rXX,D88,B87)</f>
        <v>2.50338599442429</v>
      </c>
      <c r="C88" s="164" t="n">
        <f aca="false">IF(rXX,E88,C87)</f>
        <v>1.87142857142857</v>
      </c>
      <c r="D88" s="167" t="e">
        <f aca="false">IF(ISERROR(F$102),F$101,F$102+(F$102-F$101)/(G$102-G$101)*(E88-G$102))</f>
        <v>#N/A</v>
      </c>
      <c r="E88" s="168" t="e">
        <f aca="false">IF($AA105&gt;mr,IF($AA105&lt;=mf,$AA105,mf),mr)</f>
        <v>#VALUE!</v>
      </c>
      <c r="F88" s="0" t="s">
        <v>195</v>
      </c>
      <c r="I88" s="158" t="e">
        <f aca="false">EXP(J88)</f>
        <v>#VALUE!</v>
      </c>
      <c r="J88" s="182" t="e">
        <f aca="false">(K87+K88)/2</f>
        <v>#VALUE!</v>
      </c>
      <c r="K88" s="180" t="e">
        <f aca="false">(L87+L88)/2</f>
        <v>#VALUE!</v>
      </c>
      <c r="L88" s="180" t="e">
        <f aca="false">M80</f>
        <v>#VALUE!</v>
      </c>
      <c r="M88" s="184" t="e">
        <f aca="false">(N87+N88)/2</f>
        <v>#VALUE!</v>
      </c>
      <c r="N88" s="180" t="e">
        <f aca="false">(O87+O88)/2</f>
        <v>#VALUE!</v>
      </c>
      <c r="O88" s="180" t="e">
        <f aca="false">O87</f>
        <v>#VALUE!</v>
      </c>
      <c r="AA88" s="158" t="e">
        <f aca="false">EXP(AB88)</f>
        <v>#VALUE!</v>
      </c>
      <c r="AB88" s="183" t="e">
        <f aca="false">(AC87+AC88)/2</f>
        <v>#VALUE!</v>
      </c>
      <c r="AC88" s="0" t="e">
        <f aca="false">(AD87+AD88)/2</f>
        <v>#VALUE!</v>
      </c>
      <c r="AD88" s="0" t="e">
        <f aca="false">AE80</f>
        <v>#VALUE!</v>
      </c>
      <c r="AE88" s="185" t="e">
        <f aca="false">(AF87+AF88)/2</f>
        <v>#VALUE!</v>
      </c>
      <c r="AF88" s="0" t="e">
        <f aca="false">(AG87+AG88)/2</f>
        <v>#VALUE!</v>
      </c>
      <c r="AG88" s="0" t="e">
        <f aca="false">AG87</f>
        <v>#VALUE!</v>
      </c>
    </row>
    <row r="89" customFormat="false" ht="12.75" hidden="false" customHeight="false" outlineLevel="0" collapsed="false">
      <c r="A89" s="105"/>
      <c r="B89" s="99" t="n">
        <f aca="false">IF(rXX,D89,B88)</f>
        <v>2.50338599442429</v>
      </c>
      <c r="C89" s="164" t="n">
        <f aca="false">IF(rXX,E89,C88)</f>
        <v>1.87142857142857</v>
      </c>
      <c r="D89" s="99" t="e">
        <f aca="false">IF(mf&gt;$J$61^2,EXP((LN(E89)-b0mXXrXX16)/b1mXXrXX16),D88)</f>
        <v>#VALUE!</v>
      </c>
      <c r="E89" s="164" t="e">
        <f aca="false">IF(mf&gt;$E$88,$E88+(mf-$E$88)/(COUNTA(A$89:A$94)+COUNTBLANK(A$89:A$94)),mf)</f>
        <v>#VALUE!</v>
      </c>
      <c r="F89" s="0" t="s">
        <v>196</v>
      </c>
      <c r="I89" s="158" t="e">
        <f aca="false">EXP(J89)</f>
        <v>#VALUE!</v>
      </c>
      <c r="J89" s="182" t="e">
        <f aca="false">(K88+K89)/2</f>
        <v>#VALUE!</v>
      </c>
      <c r="K89" s="180" t="e">
        <f aca="false">(L88+L89)/2</f>
        <v>#VALUE!</v>
      </c>
      <c r="L89" s="180" t="e">
        <f aca="false">L88</f>
        <v>#VALUE!</v>
      </c>
      <c r="AA89" s="158" t="e">
        <f aca="false">EXP(AB89)</f>
        <v>#VALUE!</v>
      </c>
      <c r="AB89" s="183" t="e">
        <f aca="false">(AC88+AC89)/2</f>
        <v>#VALUE!</v>
      </c>
      <c r="AC89" s="0" t="e">
        <f aca="false">(AD88+AD89)/2</f>
        <v>#VALUE!</v>
      </c>
      <c r="AD89" s="0" t="e">
        <f aca="false">AD88</f>
        <v>#VALUE!</v>
      </c>
    </row>
    <row r="90" customFormat="false" ht="12.75" hidden="false" customHeight="false" outlineLevel="0" collapsed="false">
      <c r="A90" s="105"/>
      <c r="B90" s="99" t="n">
        <f aca="false">IF(rXX,D90,B89)</f>
        <v>2.50338599442429</v>
      </c>
      <c r="C90" s="164" t="n">
        <f aca="false">IF(rXX,E90,C89)</f>
        <v>1.87142857142857</v>
      </c>
      <c r="D90" s="99" t="e">
        <f aca="false">IF(mf&gt;$J$61^2,EXP((LN(E90)-b0mXXrXX16)/b1mXXrXX16),D89)</f>
        <v>#VALUE!</v>
      </c>
      <c r="E90" s="164" t="e">
        <f aca="false">IF(mf&gt;$E$88,$E89+(mf-$E$88)/(COUNTA(A$89:A$94)+COUNTBLANK(A$89:A$94)),mf)</f>
        <v>#VALUE!</v>
      </c>
      <c r="I90" s="158" t="e">
        <f aca="false">EXP(J90)</f>
        <v>#VALUE!</v>
      </c>
      <c r="J90" s="182" t="e">
        <f aca="false">(K89+K90)/2</f>
        <v>#VALUE!</v>
      </c>
      <c r="K90" s="180" t="e">
        <f aca="false">(L89+L90)/2</f>
        <v>#VALUE!</v>
      </c>
      <c r="L90" s="180" t="e">
        <f aca="false">M81</f>
        <v>#VALUE!</v>
      </c>
      <c r="AA90" s="158" t="e">
        <f aca="false">EXP(AB90)</f>
        <v>#VALUE!</v>
      </c>
      <c r="AB90" s="183" t="e">
        <f aca="false">(AC89+AC90)/2</f>
        <v>#VALUE!</v>
      </c>
      <c r="AC90" s="0" t="e">
        <f aca="false">(AD89+AD90)/2</f>
        <v>#VALUE!</v>
      </c>
      <c r="AD90" s="0" t="e">
        <f aca="false">AE81</f>
        <v>#VALUE!</v>
      </c>
    </row>
    <row r="91" customFormat="false" ht="12.75" hidden="false" customHeight="false" outlineLevel="0" collapsed="false">
      <c r="A91" s="105"/>
      <c r="B91" s="99" t="n">
        <f aca="false">IF(rXX,D91,B90)</f>
        <v>2.50338599442429</v>
      </c>
      <c r="C91" s="164" t="n">
        <f aca="false">IF(rXX,E91,C90)</f>
        <v>1.87142857142857</v>
      </c>
      <c r="D91" s="99" t="e">
        <f aca="false">IF(mf&gt;$J$61^2,EXP((LN(E91)-b0mXXrXX16)/b1mXXrXX16),D90)</f>
        <v>#VALUE!</v>
      </c>
      <c r="E91" s="164" t="e">
        <f aca="false">IF(mf&gt;$E$88,$E90+(mf-$E$88)/(COUNTA(A$89:A$94)+COUNTBLANK(A$89:A$94)),mf)</f>
        <v>#VALUE!</v>
      </c>
      <c r="I91" s="158" t="e">
        <f aca="false">EXP(J91)</f>
        <v>#VALUE!</v>
      </c>
      <c r="J91" s="182" t="e">
        <f aca="false">(K90+K91)/2</f>
        <v>#VALUE!</v>
      </c>
      <c r="K91" s="180" t="e">
        <f aca="false">(L90+L91)/2</f>
        <v>#VALUE!</v>
      </c>
      <c r="L91" s="180" t="e">
        <f aca="false">L90</f>
        <v>#VALUE!</v>
      </c>
      <c r="AA91" s="158" t="e">
        <f aca="false">EXP(AB91)</f>
        <v>#VALUE!</v>
      </c>
      <c r="AB91" s="183" t="e">
        <f aca="false">(AC90+AC91)/2</f>
        <v>#VALUE!</v>
      </c>
      <c r="AC91" s="0" t="e">
        <f aca="false">(AD90+AD91)/2</f>
        <v>#VALUE!</v>
      </c>
      <c r="AD91" s="0" t="e">
        <f aca="false">AD90</f>
        <v>#VALUE!</v>
      </c>
    </row>
    <row r="92" customFormat="false" ht="12.75" hidden="false" customHeight="false" outlineLevel="0" collapsed="false">
      <c r="A92" s="105"/>
      <c r="B92" s="99" t="n">
        <f aca="false">IF(rXX,D92,B91)</f>
        <v>2.50338599442429</v>
      </c>
      <c r="C92" s="164" t="n">
        <f aca="false">IF(rXX,E92,C91)</f>
        <v>1.87142857142857</v>
      </c>
      <c r="D92" s="99" t="e">
        <f aca="false">IF(mf&gt;$J$61^2,EXP((LN(E92)-b0mXXrXX16)/b1mXXrXX16),D91)</f>
        <v>#VALUE!</v>
      </c>
      <c r="E92" s="164" t="e">
        <f aca="false">IF(mf&gt;$E$88,$E91+(mf-$E$88)/(COUNTA(A$89:A$94)+COUNTBLANK(A$89:A$94)),mf)</f>
        <v>#VALUE!</v>
      </c>
      <c r="F92" s="0" t="s">
        <v>197</v>
      </c>
      <c r="I92" s="158" t="e">
        <f aca="false">EXP(J92)</f>
        <v>#VALUE!</v>
      </c>
      <c r="J92" s="182" t="e">
        <f aca="false">(K91+K92)/2</f>
        <v>#VALUE!</v>
      </c>
      <c r="K92" s="180" t="e">
        <f aca="false">(L91+L92)/2</f>
        <v>#VALUE!</v>
      </c>
      <c r="L92" s="180" t="e">
        <f aca="false">M82</f>
        <v>#VALUE!</v>
      </c>
      <c r="AA92" s="158" t="e">
        <f aca="false">EXP(AB92)</f>
        <v>#VALUE!</v>
      </c>
      <c r="AB92" s="183" t="e">
        <f aca="false">(AC91+AC92)/2</f>
        <v>#VALUE!</v>
      </c>
      <c r="AC92" s="0" t="e">
        <f aca="false">(AD91+AD92)/2</f>
        <v>#VALUE!</v>
      </c>
      <c r="AD92" s="0" t="e">
        <f aca="false">AE82</f>
        <v>#VALUE!</v>
      </c>
    </row>
    <row r="93" customFormat="false" ht="12.75" hidden="false" customHeight="false" outlineLevel="0" collapsed="false">
      <c r="A93" s="105"/>
      <c r="B93" s="99" t="n">
        <f aca="false">IF(rXX,D93,B92)</f>
        <v>2.50338599442429</v>
      </c>
      <c r="C93" s="164" t="n">
        <f aca="false">IF(rXX,E93,C92)</f>
        <v>1.87142857142857</v>
      </c>
      <c r="D93" s="99" t="e">
        <f aca="false">IF(mf&gt;$J$61^2,EXP((LN(E93)-b0mXXrXX16)/b1mXXrXX16),D92)</f>
        <v>#VALUE!</v>
      </c>
      <c r="E93" s="164" t="e">
        <f aca="false">IF(mf&gt;$E$88,$E92+(mf-$E$88)/(COUNTA(A$89:A$94)+COUNTBLANK(A$89:A$94)),mf)</f>
        <v>#VALUE!</v>
      </c>
      <c r="F93" s="0" t="s">
        <v>198</v>
      </c>
      <c r="I93" s="158" t="e">
        <f aca="false">EXP(J93)</f>
        <v>#VALUE!</v>
      </c>
      <c r="J93" s="182" t="e">
        <f aca="false">(K92+K93)/2</f>
        <v>#VALUE!</v>
      </c>
      <c r="K93" s="180" t="e">
        <f aca="false">(L92+L93)/2</f>
        <v>#VALUE!</v>
      </c>
      <c r="L93" s="180" t="e">
        <f aca="false">L92</f>
        <v>#VALUE!</v>
      </c>
      <c r="AA93" s="158" t="e">
        <f aca="false">EXP(AB93)</f>
        <v>#VALUE!</v>
      </c>
      <c r="AB93" s="183" t="e">
        <f aca="false">(AC92+AC93)/2</f>
        <v>#VALUE!</v>
      </c>
      <c r="AC93" s="0" t="e">
        <f aca="false">(AD92+AD93)/2</f>
        <v>#VALUE!</v>
      </c>
      <c r="AD93" s="0" t="e">
        <f aca="false">AD92</f>
        <v>#VALUE!</v>
      </c>
    </row>
    <row r="94" customFormat="false" ht="12.75" hidden="false" customHeight="false" outlineLevel="0" collapsed="false">
      <c r="A94" s="201"/>
      <c r="B94" s="167" t="n">
        <f aca="false">IF(rXX,D94,B93)</f>
        <v>2.50338599442429</v>
      </c>
      <c r="C94" s="168" t="n">
        <f aca="false">IF(rXX,E94,C93)</f>
        <v>1.87142857142857</v>
      </c>
      <c r="D94" s="167" t="e">
        <f aca="false">IF(mf&gt;$J$61^2,EXP((LN(E94)-b0mXXrXX16)/b1mXXrXX16),D93)</f>
        <v>#VALUE!</v>
      </c>
      <c r="E94" s="168" t="e">
        <f aca="false">IF(mf&gt;$E$88,$E93+(mf-$E$88)/(COUNTA(A$89:A$94)+COUNTBLANK(A$89:A$94)),mf)</f>
        <v>#VALUE!</v>
      </c>
      <c r="F94" s="0" t="s">
        <v>199</v>
      </c>
      <c r="I94" s="158" t="e">
        <f aca="false">EXP(J94)</f>
        <v>#VALUE!</v>
      </c>
      <c r="J94" s="182" t="e">
        <f aca="false">(K93+K94)/2</f>
        <v>#VALUE!</v>
      </c>
      <c r="K94" s="180" t="e">
        <f aca="false">(L93+L94)/2</f>
        <v>#VALUE!</v>
      </c>
      <c r="L94" s="180" t="e">
        <f aca="false">M83</f>
        <v>#VALUE!</v>
      </c>
      <c r="AA94" s="158" t="e">
        <f aca="false">EXP(AB94)</f>
        <v>#VALUE!</v>
      </c>
      <c r="AB94" s="183" t="e">
        <f aca="false">(AC93+AC94)/2</f>
        <v>#VALUE!</v>
      </c>
      <c r="AC94" s="0" t="e">
        <f aca="false">(AD93+AD94)/2</f>
        <v>#VALUE!</v>
      </c>
      <c r="AD94" s="0" t="e">
        <f aca="false">AE83</f>
        <v>#VALUE!</v>
      </c>
    </row>
    <row r="95" customFormat="false" ht="12.75" hidden="false" customHeight="false" outlineLevel="0" collapsed="false">
      <c r="A95" s="45"/>
      <c r="B95" s="99" t="n">
        <f aca="false">B94</f>
        <v>2.50338599442429</v>
      </c>
      <c r="C95" s="164" t="n">
        <f aca="false">E95</f>
        <v>1.87142857142857</v>
      </c>
      <c r="D95" s="99" t="e">
        <f aca="false">D94</f>
        <v>#VALUE!</v>
      </c>
      <c r="E95" s="164" t="n">
        <f aca="false">mf</f>
        <v>1.87142857142857</v>
      </c>
      <c r="F95" s="0" t="s">
        <v>200</v>
      </c>
      <c r="I95" s="158" t="e">
        <f aca="false">EXP(J95)</f>
        <v>#VALUE!</v>
      </c>
      <c r="J95" s="182" t="e">
        <f aca="false">(K94+K95)/2</f>
        <v>#VALUE!</v>
      </c>
      <c r="K95" s="180" t="e">
        <f aca="false">(L94+L95)/2</f>
        <v>#VALUE!</v>
      </c>
      <c r="L95" s="180" t="e">
        <f aca="false">L94</f>
        <v>#VALUE!</v>
      </c>
      <c r="AA95" s="158" t="e">
        <f aca="false">EXP(AB95)</f>
        <v>#VALUE!</v>
      </c>
      <c r="AB95" s="183" t="e">
        <f aca="false">(AC94+AC95)/2</f>
        <v>#VALUE!</v>
      </c>
      <c r="AC95" s="0" t="e">
        <f aca="false">(AD94+AD95)/2</f>
        <v>#VALUE!</v>
      </c>
      <c r="AD95" s="0" t="e">
        <f aca="false">AD94</f>
        <v>#VALUE!</v>
      </c>
    </row>
    <row r="96" customFormat="false" ht="13.5" hidden="false" customHeight="false" outlineLevel="0" collapsed="false">
      <c r="A96" s="41" t="s">
        <v>122</v>
      </c>
      <c r="B96" s="202" t="n">
        <f aca="false">B95</f>
        <v>2.50338599442429</v>
      </c>
      <c r="C96" s="48" t="n">
        <f aca="false">E96</f>
        <v>3.87142857142857</v>
      </c>
      <c r="D96" s="202" t="e">
        <f aca="false">D95</f>
        <v>#VALUE!</v>
      </c>
      <c r="E96" s="48" t="n">
        <f aca="false">mf+2</f>
        <v>3.87142857142857</v>
      </c>
      <c r="F96" s="187" t="s">
        <v>183</v>
      </c>
      <c r="G96" s="187"/>
      <c r="I96" s="158" t="e">
        <f aca="false">EXP(J96)</f>
        <v>#VALUE!</v>
      </c>
      <c r="J96" s="182" t="e">
        <f aca="false">(K95+K96)/2</f>
        <v>#VALUE!</v>
      </c>
      <c r="K96" s="180" t="e">
        <f aca="false">(L95+L96)/2</f>
        <v>#VALUE!</v>
      </c>
      <c r="L96" s="180" t="e">
        <f aca="false">M84</f>
        <v>#VALUE!</v>
      </c>
      <c r="AA96" s="158" t="e">
        <f aca="false">EXP(AB96)</f>
        <v>#VALUE!</v>
      </c>
      <c r="AB96" s="183" t="e">
        <f aca="false">(AC95+AC96)/2</f>
        <v>#VALUE!</v>
      </c>
      <c r="AC96" s="0" t="e">
        <f aca="false">(AD95+AD96)/2</f>
        <v>#VALUE!</v>
      </c>
      <c r="AD96" s="0" t="e">
        <f aca="false">AE84</f>
        <v>#VALUE!</v>
      </c>
    </row>
    <row r="97" customFormat="false" ht="12.75" hidden="false" customHeight="false" outlineLevel="0" collapsed="false">
      <c r="F97" s="158"/>
      <c r="G97" s="158"/>
      <c r="I97" s="158" t="e">
        <f aca="false">EXP(J97)</f>
        <v>#VALUE!</v>
      </c>
      <c r="J97" s="182" t="e">
        <f aca="false">(K96+K97)/2</f>
        <v>#VALUE!</v>
      </c>
      <c r="K97" s="180" t="e">
        <f aca="false">(L96+L97)/2</f>
        <v>#VALUE!</v>
      </c>
      <c r="L97" s="180" t="e">
        <f aca="false">L96</f>
        <v>#VALUE!</v>
      </c>
      <c r="AA97" s="158" t="e">
        <f aca="false">EXP(AB97)</f>
        <v>#VALUE!</v>
      </c>
      <c r="AB97" s="183" t="e">
        <f aca="false">(AC96+AC97)/2</f>
        <v>#VALUE!</v>
      </c>
      <c r="AC97" s="0" t="e">
        <f aca="false">(AD96+AD97)/2</f>
        <v>#VALUE!</v>
      </c>
      <c r="AD97" s="0" t="e">
        <f aca="false">AD96</f>
        <v>#VALUE!</v>
      </c>
    </row>
    <row r="98" customFormat="false" ht="12.75" hidden="false" customHeight="false" outlineLevel="0" collapsed="false">
      <c r="F98" s="158" t="s">
        <v>184</v>
      </c>
      <c r="G98" s="188" t="e">
        <f aca="false">MATCH(mf,AA$72:AA$105,1)</f>
        <v>#N/A</v>
      </c>
      <c r="I98" s="158" t="e">
        <f aca="false">EXP(J98)</f>
        <v>#VALUE!</v>
      </c>
      <c r="J98" s="182" t="e">
        <f aca="false">(K97+K98)/2</f>
        <v>#VALUE!</v>
      </c>
      <c r="K98" s="180" t="e">
        <f aca="false">(L97+L98)/2</f>
        <v>#VALUE!</v>
      </c>
      <c r="L98" s="180" t="e">
        <f aca="false">M85</f>
        <v>#VALUE!</v>
      </c>
      <c r="AA98" s="158" t="e">
        <f aca="false">EXP(AB98)</f>
        <v>#VALUE!</v>
      </c>
      <c r="AB98" s="183" t="e">
        <f aca="false">(AC97+AC98)/2</f>
        <v>#VALUE!</v>
      </c>
      <c r="AC98" s="0" t="e">
        <f aca="false">(AD97+AD98)/2</f>
        <v>#VALUE!</v>
      </c>
      <c r="AD98" s="0" t="e">
        <f aca="false">AE85</f>
        <v>#VALUE!</v>
      </c>
    </row>
    <row r="99" customFormat="false" ht="12.75" hidden="false" customHeight="false" outlineLevel="0" collapsed="false">
      <c r="F99" s="158" t="s">
        <v>185</v>
      </c>
      <c r="G99" s="188" t="e">
        <f aca="false">G98+1</f>
        <v>#N/A</v>
      </c>
      <c r="I99" s="158" t="e">
        <f aca="false">EXP(J99)</f>
        <v>#VALUE!</v>
      </c>
      <c r="J99" s="182" t="e">
        <f aca="false">(K98+K99)/2</f>
        <v>#VALUE!</v>
      </c>
      <c r="K99" s="180" t="e">
        <f aca="false">(L98+L99)/2</f>
        <v>#VALUE!</v>
      </c>
      <c r="L99" s="180" t="e">
        <f aca="false">L98</f>
        <v>#VALUE!</v>
      </c>
      <c r="AA99" s="158" t="e">
        <f aca="false">EXP(AB99)</f>
        <v>#VALUE!</v>
      </c>
      <c r="AB99" s="183" t="e">
        <f aca="false">(AC98+AC99)/2</f>
        <v>#VALUE!</v>
      </c>
      <c r="AC99" s="0" t="e">
        <f aca="false">(AD98+AD99)/2</f>
        <v>#VALUE!</v>
      </c>
      <c r="AD99" s="0" t="e">
        <f aca="false">AD98</f>
        <v>#VALUE!</v>
      </c>
    </row>
    <row r="100" customFormat="false" ht="12.75" hidden="false" customHeight="false" outlineLevel="0" collapsed="false">
      <c r="E100" s="203"/>
      <c r="F100" s="204" t="s">
        <v>125</v>
      </c>
      <c r="G100" s="191" t="s">
        <v>186</v>
      </c>
      <c r="I100" s="158" t="e">
        <f aca="false">EXP(J100)</f>
        <v>#VALUE!</v>
      </c>
      <c r="J100" s="182" t="e">
        <f aca="false">(K99+K100)/2</f>
        <v>#VALUE!</v>
      </c>
      <c r="K100" s="180" t="e">
        <f aca="false">(L99+L100)/2</f>
        <v>#VALUE!</v>
      </c>
      <c r="L100" s="180" t="e">
        <f aca="false">M86</f>
        <v>#VALUE!</v>
      </c>
      <c r="AA100" s="158" t="e">
        <f aca="false">EXP(AB100)</f>
        <v>#VALUE!</v>
      </c>
      <c r="AB100" s="183" t="e">
        <f aca="false">(AC99+AC100)/2</f>
        <v>#VALUE!</v>
      </c>
      <c r="AC100" s="0" t="e">
        <f aca="false">(AD99+AD100)/2</f>
        <v>#VALUE!</v>
      </c>
      <c r="AD100" s="0" t="e">
        <f aca="false">AE86</f>
        <v>#VALUE!</v>
      </c>
    </row>
    <row r="101" customFormat="false" ht="12.75" hidden="false" customHeight="false" outlineLevel="0" collapsed="false">
      <c r="F101" s="205" t="e">
        <f aca="false">INDEX(I$72:I$105,$G$98,0)</f>
        <v>#N/A</v>
      </c>
      <c r="G101" s="80" t="e">
        <f aca="false">INDEX(AA$72:AA$105,$G$98,0)</f>
        <v>#N/A</v>
      </c>
      <c r="I101" s="158" t="e">
        <f aca="false">EXP(J101)</f>
        <v>#VALUE!</v>
      </c>
      <c r="J101" s="182" t="e">
        <f aca="false">(K100+K101)/2</f>
        <v>#VALUE!</v>
      </c>
      <c r="K101" s="180" t="e">
        <f aca="false">(L100+L101)/2</f>
        <v>#VALUE!</v>
      </c>
      <c r="L101" s="180" t="e">
        <f aca="false">L100</f>
        <v>#VALUE!</v>
      </c>
      <c r="AA101" s="158" t="e">
        <f aca="false">EXP(AB101)</f>
        <v>#VALUE!</v>
      </c>
      <c r="AB101" s="183" t="e">
        <f aca="false">(AC100+AC101)/2</f>
        <v>#VALUE!</v>
      </c>
      <c r="AC101" s="0" t="e">
        <f aca="false">(AD100+AD101)/2</f>
        <v>#VALUE!</v>
      </c>
      <c r="AD101" s="0" t="e">
        <f aca="false">AD100</f>
        <v>#VALUE!</v>
      </c>
    </row>
    <row r="102" customFormat="false" ht="12.75" hidden="false" customHeight="false" outlineLevel="0" collapsed="false">
      <c r="F102" s="206" t="e">
        <f aca="false">INDEX(I$72:I$105,$G$99,0)</f>
        <v>#N/A</v>
      </c>
      <c r="G102" s="193" t="e">
        <f aca="false">INDEX(AA$72:AA$105,$G$99,0)</f>
        <v>#N/A</v>
      </c>
      <c r="I102" s="158" t="e">
        <f aca="false">EXP(J102)</f>
        <v>#VALUE!</v>
      </c>
      <c r="J102" s="182" t="e">
        <f aca="false">(K101+K102)/2</f>
        <v>#VALUE!</v>
      </c>
      <c r="K102" s="180" t="e">
        <f aca="false">(L101+L102)/2</f>
        <v>#VALUE!</v>
      </c>
      <c r="L102" s="180" t="e">
        <f aca="false">M87</f>
        <v>#VALUE!</v>
      </c>
      <c r="AA102" s="158" t="e">
        <f aca="false">EXP(AB102)</f>
        <v>#VALUE!</v>
      </c>
      <c r="AB102" s="183" t="e">
        <f aca="false">(AC101+AC102)/2</f>
        <v>#VALUE!</v>
      </c>
      <c r="AC102" s="0" t="e">
        <f aca="false">(AD101+AD102)/2</f>
        <v>#VALUE!</v>
      </c>
      <c r="AD102" s="0" t="e">
        <f aca="false">AE87</f>
        <v>#VALUE!</v>
      </c>
    </row>
    <row r="103" customFormat="false" ht="12.75" hidden="false" customHeight="false" outlineLevel="0" collapsed="false">
      <c r="I103" s="158" t="e">
        <f aca="false">EXP(J103)</f>
        <v>#VALUE!</v>
      </c>
      <c r="J103" s="182" t="e">
        <f aca="false">(K102+K103)/2</f>
        <v>#VALUE!</v>
      </c>
      <c r="K103" s="180" t="e">
        <f aca="false">(L102+L103)/2</f>
        <v>#VALUE!</v>
      </c>
      <c r="L103" s="180" t="e">
        <f aca="false">L102</f>
        <v>#VALUE!</v>
      </c>
      <c r="AA103" s="158" t="e">
        <f aca="false">EXP(AB103)</f>
        <v>#VALUE!</v>
      </c>
      <c r="AB103" s="183" t="e">
        <f aca="false">(AC102+AC103)/2</f>
        <v>#VALUE!</v>
      </c>
      <c r="AC103" s="0" t="e">
        <f aca="false">(AD102+AD103)/2</f>
        <v>#VALUE!</v>
      </c>
      <c r="AD103" s="0" t="e">
        <f aca="false">AD102</f>
        <v>#VALUE!</v>
      </c>
    </row>
    <row r="104" customFormat="false" ht="12.75" hidden="false" customHeight="false" outlineLevel="0" collapsed="false">
      <c r="F104" s="207" t="s">
        <v>201</v>
      </c>
      <c r="G104" s="208" t="s">
        <v>202</v>
      </c>
      <c r="I104" s="158" t="e">
        <f aca="false">EXP(J104)</f>
        <v>#VALUE!</v>
      </c>
      <c r="J104" s="182" t="e">
        <f aca="false">(K103+K104)/2</f>
        <v>#VALUE!</v>
      </c>
      <c r="K104" s="180" t="e">
        <f aca="false">(L103+L104)/2</f>
        <v>#VALUE!</v>
      </c>
      <c r="L104" s="180" t="e">
        <f aca="false">M88</f>
        <v>#VALUE!</v>
      </c>
      <c r="AA104" s="116" t="e">
        <f aca="false">EXP(AB104)</f>
        <v>#VALUE!</v>
      </c>
      <c r="AB104" s="209" t="e">
        <f aca="false">(AC103+AC104)/2</f>
        <v>#VALUE!</v>
      </c>
      <c r="AC104" s="116" t="e">
        <f aca="false">(AD103+AD104)/2</f>
        <v>#VALUE!</v>
      </c>
      <c r="AD104" s="116" t="e">
        <f aca="false">AE88</f>
        <v>#VALUE!</v>
      </c>
    </row>
    <row r="105" customFormat="false" ht="12.75" hidden="false" customHeight="false" outlineLevel="0" collapsed="false">
      <c r="F105" s="210" t="e">
        <f aca="false">D88</f>
        <v>#N/A</v>
      </c>
      <c r="G105" s="211" t="e">
        <f aca="false">E88</f>
        <v>#VALUE!</v>
      </c>
      <c r="I105" s="116" t="e">
        <f aca="false">EXP(J105)</f>
        <v>#VALUE!</v>
      </c>
      <c r="J105" s="184" t="e">
        <f aca="false">(K104+K105)/2</f>
        <v>#VALUE!</v>
      </c>
      <c r="K105" s="180" t="e">
        <f aca="false">(L104+L105)/2</f>
        <v>#VALUE!</v>
      </c>
      <c r="L105" s="180" t="e">
        <f aca="false">L104</f>
        <v>#VALUE!</v>
      </c>
      <c r="AA105" s="116" t="e">
        <f aca="false">EXP(AB105)</f>
        <v>#VALUE!</v>
      </c>
      <c r="AB105" s="212" t="e">
        <f aca="false">(AC104+AC105)/2</f>
        <v>#VALUE!</v>
      </c>
      <c r="AC105" s="116" t="e">
        <f aca="false">(AD104+AD105)/2</f>
        <v>#VALUE!</v>
      </c>
      <c r="AD105" s="116" t="e">
        <f aca="false">AD104</f>
        <v>#VALUE!</v>
      </c>
    </row>
    <row r="109" customFormat="false" ht="12.75" hidden="false" customHeight="false" outlineLevel="0" collapsed="false">
      <c r="H109" s="213"/>
      <c r="I109" s="213"/>
    </row>
    <row r="110" customFormat="false" ht="12.75" hidden="false" customHeight="false" outlineLevel="0" collapsed="false">
      <c r="H110" s="214"/>
      <c r="I110" s="214"/>
    </row>
    <row r="125" customFormat="false" ht="12.75" hidden="false" customHeight="false" outlineLevel="0" collapsed="false">
      <c r="A125" s="112"/>
      <c r="B125" s="112"/>
      <c r="C125" s="112"/>
    </row>
    <row r="127" customFormat="false" ht="12.75" hidden="false" customHeight="false" outlineLevel="0" collapsed="false">
      <c r="A127" s="90"/>
      <c r="B127" s="90"/>
      <c r="C127" s="90"/>
    </row>
    <row r="128" customFormat="false" ht="12.75" hidden="false" customHeight="false" outlineLevel="0" collapsed="false">
      <c r="A128" s="90"/>
      <c r="B128" s="90"/>
      <c r="C128" s="90"/>
    </row>
    <row r="129" customFormat="false" ht="12.75" hidden="false" customHeight="false" outlineLevel="0" collapsed="false">
      <c r="A129" s="90"/>
      <c r="B129" s="90"/>
      <c r="C129" s="90"/>
    </row>
    <row r="130" customFormat="false" ht="12.75" hidden="false" customHeight="false" outlineLevel="0" collapsed="false">
      <c r="A130" s="90"/>
      <c r="B130" s="90"/>
      <c r="C130" s="90"/>
    </row>
    <row r="131" customFormat="false" ht="12.75" hidden="false" customHeight="false" outlineLevel="0" collapsed="false">
      <c r="A131" s="90"/>
      <c r="B131" s="90"/>
      <c r="C131" s="90"/>
    </row>
    <row r="132" customFormat="false" ht="12.75" hidden="false" customHeight="false" outlineLevel="0" collapsed="false">
      <c r="A132" s="90"/>
      <c r="B132" s="90"/>
      <c r="C132" s="90"/>
    </row>
    <row r="133" customFormat="false" ht="12.75" hidden="false" customHeight="false" outlineLevel="0" collapsed="false">
      <c r="A133" s="90"/>
      <c r="B133" s="90"/>
      <c r="C133" s="90"/>
    </row>
    <row r="134" customFormat="false" ht="12.75" hidden="false" customHeight="false" outlineLevel="0" collapsed="false">
      <c r="A134" s="90"/>
      <c r="B134" s="90"/>
      <c r="C134" s="90"/>
    </row>
    <row r="135" customFormat="false" ht="12.75" hidden="false" customHeight="false" outlineLevel="0" collapsed="false">
      <c r="A135" s="90"/>
      <c r="B135" s="90"/>
      <c r="C135" s="90"/>
      <c r="F135" s="213"/>
      <c r="G135" s="213"/>
    </row>
    <row r="136" customFormat="false" ht="12.75" hidden="false" customHeight="false" outlineLevel="0" collapsed="false">
      <c r="A136" s="90"/>
      <c r="B136" s="90"/>
      <c r="C136" s="90"/>
      <c r="F136" s="214"/>
      <c r="G136" s="214"/>
    </row>
    <row r="137" customFormat="false" ht="12.75" hidden="false" customHeight="false" outlineLevel="0" collapsed="false">
      <c r="A137" s="90"/>
      <c r="B137" s="90"/>
      <c r="C137" s="90"/>
    </row>
    <row r="138" customFormat="false" ht="12.75" hidden="false" customHeight="false" outlineLevel="0" collapsed="false">
      <c r="A138" s="90"/>
      <c r="B138" s="90"/>
      <c r="C138" s="90"/>
    </row>
    <row r="139" customFormat="false" ht="12.75" hidden="false" customHeight="false" outlineLevel="0" collapsed="false">
      <c r="A139" s="90"/>
      <c r="B139" s="90"/>
      <c r="C139" s="90"/>
    </row>
    <row r="140" customFormat="false" ht="12.75" hidden="false" customHeight="false" outlineLevel="0" collapsed="false">
      <c r="A140" s="90"/>
      <c r="B140" s="90"/>
      <c r="C140" s="90"/>
    </row>
    <row r="141" customFormat="false" ht="12.75" hidden="false" customHeight="false" outlineLevel="0" collapsed="false">
      <c r="A141" s="90"/>
      <c r="B141" s="90"/>
      <c r="C141" s="90"/>
    </row>
    <row r="142" customFormat="false" ht="12.75" hidden="false" customHeight="false" outlineLevel="0" collapsed="false">
      <c r="A142" s="90"/>
      <c r="B142" s="90"/>
      <c r="C142" s="90"/>
    </row>
    <row r="143" customFormat="false" ht="12.75" hidden="false" customHeight="false" outlineLevel="0" collapsed="false">
      <c r="A143" s="90"/>
      <c r="B143" s="90"/>
      <c r="C143" s="90"/>
    </row>
    <row r="144" customFormat="false" ht="12.75" hidden="false" customHeight="false" outlineLevel="0" collapsed="false">
      <c r="A144" s="90"/>
      <c r="B144" s="90"/>
      <c r="C144" s="90"/>
    </row>
    <row r="145" customFormat="false" ht="12.75" hidden="false" customHeight="false" outlineLevel="0" collapsed="false">
      <c r="A145" s="90"/>
      <c r="B145" s="90"/>
      <c r="C145" s="90"/>
      <c r="H145" s="213"/>
      <c r="I145" s="213"/>
    </row>
    <row r="146" customFormat="false" ht="12.75" hidden="false" customHeight="false" outlineLevel="0" collapsed="false">
      <c r="A146" s="90"/>
      <c r="B146" s="90"/>
      <c r="C146" s="90"/>
      <c r="H146" s="214"/>
      <c r="I146" s="214"/>
    </row>
    <row r="147" customFormat="false" ht="12.75" hidden="false" customHeight="false" outlineLevel="0" collapsed="false">
      <c r="A147" s="90"/>
      <c r="B147" s="90"/>
      <c r="C147" s="90"/>
    </row>
    <row r="148" customFormat="false" ht="12.75" hidden="false" customHeight="false" outlineLevel="0" collapsed="false">
      <c r="A148" s="90"/>
      <c r="B148" s="90"/>
      <c r="C148" s="90"/>
    </row>
    <row r="149" customFormat="false" ht="12.75" hidden="false" customHeight="false" outlineLevel="0" collapsed="false">
      <c r="A149" s="90"/>
      <c r="B149" s="90"/>
      <c r="C149" s="90"/>
    </row>
    <row r="150" customFormat="false" ht="12.75" hidden="false" customHeight="false" outlineLevel="0" collapsed="false">
      <c r="A150" s="90"/>
      <c r="B150" s="90"/>
      <c r="C150" s="90"/>
    </row>
    <row r="151" customFormat="false" ht="12.75" hidden="false" customHeight="false" outlineLevel="0" collapsed="false">
      <c r="A151" s="90"/>
      <c r="B151" s="90"/>
      <c r="C151" s="90"/>
    </row>
    <row r="152" customFormat="false" ht="12.75" hidden="false" customHeight="false" outlineLevel="0" collapsed="false">
      <c r="A152" s="90"/>
      <c r="B152" s="90"/>
      <c r="C152" s="90"/>
    </row>
    <row r="153" customFormat="false" ht="12.75" hidden="false" customHeight="false" outlineLevel="0" collapsed="false">
      <c r="A153" s="90"/>
      <c r="B153" s="90"/>
      <c r="C153" s="90"/>
    </row>
    <row r="154" customFormat="false" ht="12.75" hidden="false" customHeight="false" outlineLevel="0" collapsed="false">
      <c r="A154" s="90"/>
      <c r="B154" s="90"/>
      <c r="C154" s="90"/>
    </row>
    <row r="155" customFormat="false" ht="12.75" hidden="false" customHeight="false" outlineLevel="0" collapsed="false">
      <c r="A155" s="90"/>
      <c r="B155" s="90"/>
      <c r="C155" s="90"/>
    </row>
    <row r="156" customFormat="false" ht="12.75" hidden="false" customHeight="false" outlineLevel="0" collapsed="false">
      <c r="A156" s="90"/>
      <c r="B156" s="90"/>
      <c r="C156" s="90"/>
    </row>
    <row r="157" customFormat="false" ht="12.75" hidden="false" customHeight="false" outlineLevel="0" collapsed="false">
      <c r="A157" s="90"/>
      <c r="B157" s="90"/>
      <c r="C157" s="90"/>
    </row>
    <row r="158" customFormat="false" ht="12.75" hidden="false" customHeight="false" outlineLevel="0" collapsed="false">
      <c r="A158" s="90"/>
      <c r="B158" s="90"/>
      <c r="C158" s="90"/>
    </row>
    <row r="159" customFormat="false" ht="12.75" hidden="false" customHeight="false" outlineLevel="0" collapsed="false">
      <c r="A159" s="90"/>
      <c r="B159" s="90"/>
      <c r="C159" s="90"/>
    </row>
    <row r="163" customFormat="false" ht="12.75" hidden="false" customHeight="false" outlineLevel="0" collapsed="false">
      <c r="D163" s="215"/>
      <c r="E163" s="216"/>
    </row>
    <row r="164" customFormat="false" ht="12.75" hidden="false" customHeight="false" outlineLevel="0" collapsed="false">
      <c r="A164" s="112"/>
      <c r="B164" s="112"/>
      <c r="C164" s="112"/>
      <c r="D164" s="214"/>
      <c r="E164" s="214"/>
    </row>
    <row r="165" customFormat="false" ht="12.75" hidden="false" customHeight="false" outlineLevel="0" collapsed="false">
      <c r="A165" s="93"/>
      <c r="B165" s="93"/>
      <c r="C165" s="93"/>
    </row>
    <row r="166" customFormat="false" ht="12.75" hidden="false" customHeight="false" outlineLevel="0" collapsed="false">
      <c r="A166" s="93"/>
      <c r="B166" s="93"/>
      <c r="C166" s="93"/>
    </row>
    <row r="167" customFormat="false" ht="12.75" hidden="false" customHeight="false" outlineLevel="0" collapsed="false">
      <c r="A167" s="93"/>
      <c r="B167" s="93"/>
      <c r="C167" s="93"/>
    </row>
    <row r="168" customFormat="false" ht="12.75" hidden="false" customHeight="false" outlineLevel="0" collapsed="false">
      <c r="A168" s="93"/>
      <c r="B168" s="93"/>
      <c r="C168" s="93"/>
    </row>
    <row r="169" customFormat="false" ht="12.75" hidden="false" customHeight="false" outlineLevel="0" collapsed="false">
      <c r="A169" s="93"/>
      <c r="B169" s="93"/>
      <c r="C169" s="93"/>
    </row>
    <row r="170" customFormat="false" ht="12.75" hidden="false" customHeight="false" outlineLevel="0" collapsed="false">
      <c r="A170" s="93"/>
      <c r="B170" s="93"/>
      <c r="C170" s="93"/>
    </row>
    <row r="171" customFormat="false" ht="12.75" hidden="false" customHeight="false" outlineLevel="0" collapsed="false">
      <c r="A171" s="93"/>
      <c r="B171" s="93"/>
      <c r="C171" s="93"/>
      <c r="F171" s="213"/>
      <c r="G171" s="213"/>
    </row>
    <row r="172" customFormat="false" ht="12.75" hidden="false" customHeight="false" outlineLevel="0" collapsed="false">
      <c r="A172" s="93"/>
      <c r="B172" s="93"/>
      <c r="C172" s="93"/>
      <c r="F172" s="214"/>
      <c r="G172" s="214"/>
    </row>
    <row r="173" customFormat="false" ht="12.75" hidden="false" customHeight="false" outlineLevel="0" collapsed="false">
      <c r="A173" s="93"/>
      <c r="B173" s="93"/>
      <c r="C173" s="93"/>
    </row>
    <row r="174" customFormat="false" ht="12.75" hidden="false" customHeight="false" outlineLevel="0" collapsed="false">
      <c r="A174" s="93"/>
      <c r="B174" s="93"/>
      <c r="C174" s="93"/>
    </row>
    <row r="175" customFormat="false" ht="12.75" hidden="false" customHeight="false" outlineLevel="0" collapsed="false">
      <c r="A175" s="93"/>
      <c r="B175" s="93"/>
      <c r="C175" s="93"/>
    </row>
    <row r="176" customFormat="false" ht="12.75" hidden="false" customHeight="false" outlineLevel="0" collapsed="false">
      <c r="A176" s="93"/>
      <c r="B176" s="93"/>
      <c r="C176" s="93"/>
    </row>
    <row r="177" customFormat="false" ht="12.75" hidden="false" customHeight="false" outlineLevel="0" collapsed="false">
      <c r="A177" s="93"/>
      <c r="B177" s="93"/>
      <c r="C177" s="93"/>
    </row>
    <row r="178" customFormat="false" ht="12.75" hidden="false" customHeight="false" outlineLevel="0" collapsed="false">
      <c r="A178" s="93"/>
      <c r="B178" s="93"/>
      <c r="C178" s="93"/>
    </row>
    <row r="179" customFormat="false" ht="12.75" hidden="false" customHeight="false" outlineLevel="0" collapsed="false">
      <c r="A179" s="93"/>
      <c r="B179" s="93"/>
      <c r="C179" s="93"/>
    </row>
    <row r="180" customFormat="false" ht="12.75" hidden="false" customHeight="false" outlineLevel="0" collapsed="false">
      <c r="A180" s="93"/>
      <c r="B180" s="93"/>
      <c r="C180" s="93"/>
    </row>
    <row r="181" customFormat="false" ht="12.75" hidden="false" customHeight="false" outlineLevel="0" collapsed="false">
      <c r="A181" s="93"/>
      <c r="B181" s="93"/>
      <c r="C181" s="93"/>
    </row>
    <row r="182" customFormat="false" ht="12.75" hidden="false" customHeight="false" outlineLevel="0" collapsed="false">
      <c r="A182" s="93"/>
      <c r="B182" s="93"/>
      <c r="C182" s="93"/>
    </row>
    <row r="183" customFormat="false" ht="12.75" hidden="false" customHeight="false" outlineLevel="0" collapsed="false">
      <c r="A183" s="93"/>
      <c r="B183" s="93"/>
      <c r="C183" s="93"/>
    </row>
    <row r="184" customFormat="false" ht="12.75" hidden="false" customHeight="false" outlineLevel="0" collapsed="false">
      <c r="A184" s="93"/>
      <c r="B184" s="93"/>
      <c r="C184" s="93"/>
    </row>
    <row r="185" customFormat="false" ht="12.75" hidden="false" customHeight="false" outlineLevel="0" collapsed="false">
      <c r="A185" s="93"/>
      <c r="B185" s="93"/>
      <c r="C185" s="93"/>
    </row>
    <row r="186" customFormat="false" ht="12.75" hidden="false" customHeight="false" outlineLevel="0" collapsed="false">
      <c r="A186" s="93"/>
      <c r="B186" s="93"/>
      <c r="C186" s="93"/>
    </row>
    <row r="187" customFormat="false" ht="12.75" hidden="false" customHeight="false" outlineLevel="0" collapsed="false">
      <c r="A187" s="93"/>
      <c r="B187" s="93"/>
      <c r="C187" s="93"/>
    </row>
    <row r="188" customFormat="false" ht="12.75" hidden="false" customHeight="false" outlineLevel="0" collapsed="false">
      <c r="A188" s="93"/>
      <c r="B188" s="93"/>
      <c r="C188" s="93"/>
    </row>
    <row r="189" customFormat="false" ht="12.75" hidden="false" customHeight="false" outlineLevel="0" collapsed="false">
      <c r="A189" s="93"/>
      <c r="B189" s="93"/>
      <c r="C189" s="93"/>
    </row>
    <row r="190" customFormat="false" ht="12.75" hidden="false" customHeight="false" outlineLevel="0" collapsed="false">
      <c r="A190" s="93"/>
      <c r="B190" s="93"/>
      <c r="C190" s="93"/>
    </row>
    <row r="191" customFormat="false" ht="12.75" hidden="false" customHeight="false" outlineLevel="0" collapsed="false">
      <c r="A191" s="93"/>
      <c r="B191" s="93"/>
      <c r="C191" s="93"/>
    </row>
    <row r="192" customFormat="false" ht="12.75" hidden="false" customHeight="false" outlineLevel="0" collapsed="false">
      <c r="A192" s="93"/>
      <c r="B192" s="93"/>
      <c r="C192" s="93"/>
    </row>
    <row r="193" customFormat="false" ht="12.75" hidden="false" customHeight="false" outlineLevel="0" collapsed="false">
      <c r="A193" s="93"/>
      <c r="B193" s="93"/>
      <c r="C193" s="93"/>
    </row>
    <row r="194" customFormat="false" ht="12.75" hidden="false" customHeight="false" outlineLevel="0" collapsed="false">
      <c r="A194" s="93"/>
      <c r="B194" s="93"/>
      <c r="C194" s="93"/>
    </row>
    <row r="195" customFormat="false" ht="12.75" hidden="false" customHeight="false" outlineLevel="0" collapsed="false">
      <c r="A195" s="93"/>
      <c r="B195" s="93"/>
      <c r="C195" s="93"/>
    </row>
    <row r="199" customFormat="false" ht="12.75" hidden="false" customHeight="false" outlineLevel="0" collapsed="false">
      <c r="D199" s="215"/>
      <c r="E199" s="216"/>
    </row>
    <row r="200" customFormat="false" ht="12.75" hidden="false" customHeight="false" outlineLevel="0" collapsed="false">
      <c r="A200" s="112"/>
      <c r="B200" s="112"/>
      <c r="C200" s="112"/>
      <c r="D200" s="214"/>
      <c r="E200" s="214"/>
    </row>
    <row r="201" customFormat="false" ht="12.75" hidden="false" customHeight="false" outlineLevel="0" collapsed="false">
      <c r="A201" s="93"/>
      <c r="B201" s="93"/>
      <c r="C201" s="93"/>
    </row>
    <row r="202" customFormat="false" ht="12.75" hidden="false" customHeight="false" outlineLevel="0" collapsed="false">
      <c r="A202" s="93"/>
      <c r="B202" s="93"/>
      <c r="C202" s="93"/>
    </row>
    <row r="203" customFormat="false" ht="12.75" hidden="false" customHeight="false" outlineLevel="0" collapsed="false">
      <c r="A203" s="93"/>
      <c r="B203" s="93"/>
      <c r="C203" s="93"/>
    </row>
    <row r="204" customFormat="false" ht="12.75" hidden="false" customHeight="false" outlineLevel="0" collapsed="false">
      <c r="A204" s="93"/>
      <c r="B204" s="93"/>
      <c r="C204" s="93"/>
    </row>
    <row r="205" customFormat="false" ht="12.75" hidden="false" customHeight="false" outlineLevel="0" collapsed="false">
      <c r="A205" s="93"/>
      <c r="B205" s="93"/>
      <c r="C205" s="93"/>
    </row>
    <row r="206" customFormat="false" ht="12.75" hidden="false" customHeight="false" outlineLevel="0" collapsed="false">
      <c r="A206" s="93"/>
      <c r="B206" s="93"/>
      <c r="C206" s="93"/>
    </row>
    <row r="207" customFormat="false" ht="12.75" hidden="false" customHeight="false" outlineLevel="0" collapsed="false">
      <c r="A207" s="93"/>
      <c r="B207" s="93"/>
      <c r="C207" s="93"/>
    </row>
    <row r="208" customFormat="false" ht="12.75" hidden="false" customHeight="false" outlineLevel="0" collapsed="false">
      <c r="A208" s="93"/>
      <c r="B208" s="93"/>
      <c r="C208" s="93"/>
    </row>
    <row r="209" customFormat="false" ht="12.75" hidden="false" customHeight="false" outlineLevel="0" collapsed="false">
      <c r="A209" s="93"/>
      <c r="B209" s="93"/>
      <c r="C209" s="93"/>
    </row>
    <row r="210" customFormat="false" ht="12.75" hidden="false" customHeight="false" outlineLevel="0" collapsed="false">
      <c r="A210" s="93"/>
      <c r="B210" s="93"/>
      <c r="C210" s="93"/>
    </row>
    <row r="211" customFormat="false" ht="12.75" hidden="false" customHeight="false" outlineLevel="0" collapsed="false">
      <c r="A211" s="93"/>
      <c r="B211" s="93"/>
      <c r="C211" s="93"/>
    </row>
    <row r="212" customFormat="false" ht="12.75" hidden="false" customHeight="false" outlineLevel="0" collapsed="false">
      <c r="A212" s="93"/>
      <c r="B212" s="93"/>
      <c r="C212" s="93"/>
    </row>
    <row r="213" customFormat="false" ht="12.75" hidden="false" customHeight="false" outlineLevel="0" collapsed="false">
      <c r="A213" s="93"/>
      <c r="B213" s="93"/>
      <c r="C213" s="93"/>
    </row>
    <row r="214" customFormat="false" ht="12.75" hidden="false" customHeight="false" outlineLevel="0" collapsed="false">
      <c r="A214" s="93"/>
      <c r="B214" s="93"/>
      <c r="C214" s="93"/>
    </row>
    <row r="215" customFormat="false" ht="12.75" hidden="false" customHeight="false" outlineLevel="0" collapsed="false">
      <c r="A215" s="93"/>
      <c r="B215" s="93"/>
      <c r="C215" s="93"/>
    </row>
    <row r="216" customFormat="false" ht="12.75" hidden="false" customHeight="false" outlineLevel="0" collapsed="false">
      <c r="A216" s="93"/>
      <c r="B216" s="93"/>
      <c r="C216" s="93"/>
    </row>
    <row r="217" customFormat="false" ht="12.75" hidden="false" customHeight="false" outlineLevel="0" collapsed="false">
      <c r="A217" s="93"/>
      <c r="B217" s="93"/>
      <c r="C217" s="93"/>
    </row>
    <row r="218" customFormat="false" ht="12.75" hidden="false" customHeight="false" outlineLevel="0" collapsed="false">
      <c r="A218" s="93"/>
      <c r="B218" s="93"/>
      <c r="C218" s="93"/>
    </row>
    <row r="219" customFormat="false" ht="12.75" hidden="false" customHeight="false" outlineLevel="0" collapsed="false">
      <c r="A219" s="93"/>
      <c r="B219" s="93"/>
      <c r="C219" s="93"/>
    </row>
    <row r="220" customFormat="false" ht="12.75" hidden="false" customHeight="false" outlineLevel="0" collapsed="false">
      <c r="A220" s="93"/>
      <c r="B220" s="93"/>
      <c r="C220" s="93"/>
    </row>
    <row r="221" customFormat="false" ht="12.75" hidden="false" customHeight="false" outlineLevel="0" collapsed="false">
      <c r="A221" s="93"/>
      <c r="B221" s="93"/>
      <c r="C221" s="93"/>
    </row>
    <row r="222" customFormat="false" ht="12.75" hidden="false" customHeight="false" outlineLevel="0" collapsed="false">
      <c r="A222" s="93"/>
      <c r="B222" s="93"/>
      <c r="C222" s="93"/>
    </row>
    <row r="223" customFormat="false" ht="12.75" hidden="false" customHeight="false" outlineLevel="0" collapsed="false">
      <c r="A223" s="93"/>
      <c r="B223" s="93"/>
      <c r="C223" s="93"/>
    </row>
    <row r="224" customFormat="false" ht="12.75" hidden="false" customHeight="false" outlineLevel="0" collapsed="false">
      <c r="A224" s="93"/>
      <c r="B224" s="93"/>
      <c r="C224" s="93"/>
    </row>
    <row r="225" customFormat="false" ht="12.75" hidden="false" customHeight="false" outlineLevel="0" collapsed="false">
      <c r="A225" s="93"/>
      <c r="B225" s="93"/>
      <c r="C225" s="93"/>
    </row>
    <row r="226" customFormat="false" ht="12.75" hidden="false" customHeight="false" outlineLevel="0" collapsed="false">
      <c r="A226" s="93"/>
      <c r="B226" s="93"/>
      <c r="C226" s="93"/>
    </row>
    <row r="227" customFormat="false" ht="12.75" hidden="false" customHeight="false" outlineLevel="0" collapsed="false">
      <c r="A227" s="93"/>
      <c r="B227" s="93"/>
      <c r="C227" s="93"/>
    </row>
    <row r="228" customFormat="false" ht="12.75" hidden="false" customHeight="false" outlineLevel="0" collapsed="false">
      <c r="A228" s="93"/>
      <c r="B228" s="93"/>
      <c r="C228" s="93"/>
    </row>
    <row r="229" customFormat="false" ht="12.75" hidden="false" customHeight="false" outlineLevel="0" collapsed="false">
      <c r="A229" s="93"/>
      <c r="B229" s="93"/>
      <c r="C229" s="93"/>
    </row>
    <row r="230" customFormat="false" ht="12.75" hidden="false" customHeight="false" outlineLevel="0" collapsed="false">
      <c r="A230" s="93"/>
      <c r="B230" s="93"/>
      <c r="C230" s="93"/>
    </row>
    <row r="231" customFormat="false" ht="12.75" hidden="false" customHeight="false" outlineLevel="0" collapsed="false">
      <c r="A231" s="93"/>
      <c r="B231" s="93"/>
      <c r="C231" s="93"/>
    </row>
  </sheetData>
  <mergeCells count="4">
    <mergeCell ref="D2:E2"/>
    <mergeCell ref="F44:G44"/>
    <mergeCell ref="K58:L58"/>
    <mergeCell ref="F96:G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2" style="0" width="5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92"/>
      <c r="B2" s="155"/>
      <c r="C2" s="156"/>
      <c r="D2" s="95" t="s">
        <v>203</v>
      </c>
      <c r="E2" s="95"/>
      <c r="F2" s="157"/>
      <c r="G2" s="157"/>
      <c r="H2" s="158"/>
      <c r="I2" s="158"/>
      <c r="K2" s="0" t="s">
        <v>170</v>
      </c>
    </row>
    <row r="3" customFormat="false" ht="13.5" hidden="false" customHeight="false" outlineLevel="0" collapsed="false">
      <c r="A3" s="96" t="s">
        <v>42</v>
      </c>
      <c r="B3" s="159"/>
      <c r="C3" s="160"/>
      <c r="D3" s="161" t="s">
        <v>125</v>
      </c>
      <c r="E3" s="162" t="s">
        <v>147</v>
      </c>
      <c r="F3" s="163"/>
      <c r="G3" s="163"/>
      <c r="H3" s="158"/>
      <c r="I3" s="0" t="s">
        <v>171</v>
      </c>
      <c r="J3" s="0" t="n">
        <f aca="false">(LN(Rcap50)-LN(Rmc50))*slmc50+LN(mc)</f>
        <v>2.14403335506689</v>
      </c>
      <c r="K3" s="161" t="s">
        <v>125</v>
      </c>
      <c r="L3" s="162" t="s">
        <v>147</v>
      </c>
    </row>
    <row r="4" customFormat="false" ht="12.75" hidden="false" customHeight="false" outlineLevel="0" collapsed="false">
      <c r="A4" s="41"/>
      <c r="B4" s="99" t="n">
        <f aca="false">D4</f>
        <v>0</v>
      </c>
      <c r="C4" s="164" t="n">
        <f aca="false">E4</f>
        <v>0</v>
      </c>
      <c r="D4" s="165" t="n">
        <v>0</v>
      </c>
      <c r="E4" s="166" t="n">
        <v>0</v>
      </c>
      <c r="F4" s="158"/>
      <c r="G4" s="158"/>
      <c r="H4" s="158"/>
      <c r="I4" s="158"/>
      <c r="K4" s="0" t="n">
        <f aca="false">2*LN(Rmc50)-LN(Rcap50)</f>
        <v>-0.931512154207755</v>
      </c>
      <c r="L4" s="0" t="n">
        <f aca="false">2*LN(mc)-J3</f>
        <v>-0.905954938254441</v>
      </c>
    </row>
    <row r="5" customFormat="false" ht="12.75" hidden="false" customHeight="false" outlineLevel="0" collapsed="false">
      <c r="A5" s="41" t="s">
        <v>48</v>
      </c>
      <c r="B5" s="99" t="n">
        <f aca="false">D5</f>
        <v>1</v>
      </c>
      <c r="C5" s="164" t="n">
        <f aca="false">E5</f>
        <v>1</v>
      </c>
      <c r="D5" s="167" t="n">
        <v>1</v>
      </c>
      <c r="E5" s="168" t="n">
        <v>1</v>
      </c>
      <c r="F5" s="158"/>
      <c r="G5" s="158"/>
      <c r="H5" s="169"/>
      <c r="I5" s="169"/>
      <c r="K5" s="0" t="n">
        <f aca="false">LN(Rcap50)</f>
        <v>2.31457630371297</v>
      </c>
      <c r="L5" s="0" t="n">
        <f aca="false">J3</f>
        <v>2.14403335506689</v>
      </c>
    </row>
    <row r="6" customFormat="false" ht="12.75" hidden="false" customHeight="false" outlineLevel="0" collapsed="false">
      <c r="A6" s="170"/>
      <c r="B6" s="99" t="n">
        <f aca="false">IF(pXX,D6,B5)</f>
        <v>1.07119802825345</v>
      </c>
      <c r="C6" s="164" t="n">
        <f aca="false">IF(pXX,E6,C5)</f>
        <v>1.06058073050488</v>
      </c>
      <c r="D6" s="99" t="n">
        <f aca="false">D5+(Rmc50-1)/(COUNTA($A$6:$A$19)+COUNTBLANK($A$6:$A$19))</f>
        <v>1.07119802825345</v>
      </c>
      <c r="E6" s="164" t="n">
        <f aca="false">EXP(b0pXX50*LN(D6)+b1pXX50*LN(D6)^2)</f>
        <v>1.06058073050488</v>
      </c>
      <c r="F6" s="158"/>
      <c r="G6" s="158"/>
      <c r="H6" s="169"/>
      <c r="I6" s="169"/>
      <c r="K6" s="0" t="n">
        <f aca="false">LN(Rcap50)</f>
        <v>2.31457630371297</v>
      </c>
      <c r="L6" s="0" t="n">
        <f aca="false">2*LN(mend)-J3</f>
        <v>3.25677060546102</v>
      </c>
    </row>
    <row r="7" customFormat="false" ht="12.75" hidden="false" customHeight="false" outlineLevel="0" collapsed="false">
      <c r="B7" s="99" t="n">
        <f aca="false">IF(pXX,D7,B6)</f>
        <v>1.1423960565069</v>
      </c>
      <c r="C7" s="164" t="n">
        <f aca="false">IF(pXX,E7,C6)</f>
        <v>1.12119741678039</v>
      </c>
      <c r="D7" s="99" t="n">
        <f aca="false">D6+(Rmc50-1)/(COUNTA($A$6:$A$19)+COUNTBLANK($A$6:$A$19))</f>
        <v>1.1423960565069</v>
      </c>
      <c r="E7" s="171" t="n">
        <f aca="false">EXP(b0pXX50*LN(D7)+b1pXX50*LN(D7)^2)</f>
        <v>1.12119741678039</v>
      </c>
      <c r="F7" s="169"/>
      <c r="G7" s="169"/>
      <c r="H7" s="169"/>
      <c r="I7" s="169"/>
    </row>
    <row r="8" customFormat="false" ht="12.75" hidden="false" customHeight="false" outlineLevel="0" collapsed="false">
      <c r="A8" s="102"/>
      <c r="B8" s="99" t="n">
        <f aca="false">IF(pXX,D8,B7)</f>
        <v>1.21359408476035</v>
      </c>
      <c r="C8" s="164" t="n">
        <f aca="false">IF(pXX,E8,C7)</f>
        <v>1.18187377442034</v>
      </c>
      <c r="D8" s="99" t="n">
        <f aca="false">D7+(Rmc50-1)/(COUNTA($A$6:$A$19)+COUNTBLANK($A$6:$A$19))</f>
        <v>1.21359408476035</v>
      </c>
      <c r="E8" s="171" t="n">
        <f aca="false">EXP(b0pXX50*LN(D8)+b1pXX50*LN(D8)^2)</f>
        <v>1.18187377442034</v>
      </c>
      <c r="F8" s="169"/>
      <c r="G8" s="169"/>
      <c r="H8" s="169"/>
      <c r="I8" s="169"/>
    </row>
    <row r="9" customFormat="false" ht="12.75" hidden="false" customHeight="false" outlineLevel="0" collapsed="false">
      <c r="A9" s="102"/>
      <c r="B9" s="99" t="n">
        <f aca="false">IF(pXX,D9,B8)</f>
        <v>1.2847921130138</v>
      </c>
      <c r="C9" s="164" t="n">
        <f aca="false">IF(pXX,E9,C8)</f>
        <v>1.24262940456772</v>
      </c>
      <c r="D9" s="99" t="n">
        <f aca="false">D8+(Rmc50-1)/(COUNTA($A$6:$A$19)+COUNTBLANK($A$6:$A$19))</f>
        <v>1.2847921130138</v>
      </c>
      <c r="E9" s="171" t="n">
        <f aca="false">EXP(b0pXX50*LN(D9)+b1pXX50*LN(D9)^2)</f>
        <v>1.24262940456772</v>
      </c>
      <c r="F9" s="169"/>
      <c r="G9" s="169"/>
      <c r="H9" s="169"/>
      <c r="I9" s="169"/>
      <c r="N9" s="0" t="s">
        <v>204</v>
      </c>
    </row>
    <row r="10" customFormat="false" ht="12.75" hidden="false" customHeight="false" outlineLevel="0" collapsed="false">
      <c r="A10" s="102"/>
      <c r="B10" s="99" t="n">
        <f aca="false">IF(pXX,D10,B9)</f>
        <v>1.35599014126725</v>
      </c>
      <c r="C10" s="164" t="n">
        <f aca="false">IF(pXX,E10,C9)</f>
        <v>1.30348063677302</v>
      </c>
      <c r="D10" s="99" t="n">
        <f aca="false">D9+(Rmc50-1)/(COUNTA($A$6:$A$19)+COUNTBLANK($A$6:$A$19))</f>
        <v>1.35599014126725</v>
      </c>
      <c r="E10" s="171" t="n">
        <f aca="false">EXP(b0pXX50*LN(D10)+b1pXX50*LN(D10)^2)</f>
        <v>1.30348063677302</v>
      </c>
      <c r="F10" s="169"/>
      <c r="G10" s="169"/>
      <c r="H10" s="169"/>
      <c r="I10" s="169"/>
      <c r="J10" s="169"/>
      <c r="K10" s="169"/>
    </row>
    <row r="11" customFormat="false" ht="12.75" hidden="false" customHeight="false" outlineLevel="0" collapsed="false">
      <c r="A11" s="102"/>
      <c r="B11" s="99" t="n">
        <f aca="false">IF(pXX,D11,B10)</f>
        <v>1.42718816952069</v>
      </c>
      <c r="C11" s="164" t="n">
        <f aca="false">IF(pXX,E11,C10)</f>
        <v>1.36444116808636</v>
      </c>
      <c r="D11" s="99" t="n">
        <f aca="false">D10+(Rmc50-1)/(COUNTA($A$6:$A$19)+COUNTBLANK($A$6:$A$19))</f>
        <v>1.42718816952069</v>
      </c>
      <c r="E11" s="171" t="n">
        <f aca="false">EXP(b0pXX50*LN(D11)+b1pXX50*LN(D11)^2)</f>
        <v>1.36444116808636</v>
      </c>
      <c r="F11" s="169"/>
      <c r="G11" s="169"/>
      <c r="H11" s="169"/>
      <c r="I11" s="172" t="s">
        <v>173</v>
      </c>
      <c r="J11" s="169" t="s">
        <v>174</v>
      </c>
      <c r="K11" s="169"/>
      <c r="L11" s="169"/>
      <c r="M11" s="169"/>
      <c r="N11" s="169"/>
      <c r="AA11" s="140" t="s">
        <v>175</v>
      </c>
      <c r="AB11" s="169" t="s">
        <v>174</v>
      </c>
    </row>
    <row r="12" customFormat="false" ht="13.5" hidden="false" customHeight="false" outlineLevel="0" collapsed="false">
      <c r="A12" s="102"/>
      <c r="B12" s="99" t="n">
        <f aca="false">IF(pXX,D12,B11)</f>
        <v>1.49838619777414</v>
      </c>
      <c r="C12" s="164" t="n">
        <f aca="false">IF(pXX,E12,C11)</f>
        <v>1.42552255485422</v>
      </c>
      <c r="D12" s="99" t="n">
        <f aca="false">D11+(Rmc50-1)/(COUNTA($A$6:$A$19)+COUNTBLANK($A$6:$A$19))</f>
        <v>1.49838619777414</v>
      </c>
      <c r="E12" s="171" t="n">
        <f aca="false">EXP(b0pXX50*LN(D12)+b1pXX50*LN(D12)^2)</f>
        <v>1.42552255485422</v>
      </c>
      <c r="F12" s="169"/>
      <c r="G12" s="169"/>
      <c r="H12" s="169"/>
      <c r="I12" s="169" t="s">
        <v>176</v>
      </c>
      <c r="J12" s="173" t="n">
        <v>34</v>
      </c>
      <c r="K12" s="169"/>
      <c r="L12" s="169"/>
      <c r="M12" s="173" t="n">
        <v>18</v>
      </c>
      <c r="N12" s="169"/>
      <c r="P12" s="0" t="n">
        <v>10</v>
      </c>
      <c r="S12" s="0" t="n">
        <v>6</v>
      </c>
      <c r="V12" s="0" t="n">
        <v>4</v>
      </c>
      <c r="Y12" s="0" t="n">
        <v>3</v>
      </c>
      <c r="AA12" s="169" t="s">
        <v>176</v>
      </c>
      <c r="AB12" s="173" t="n">
        <v>34</v>
      </c>
      <c r="AC12" s="169"/>
      <c r="AD12" s="169"/>
      <c r="AE12" s="173" t="n">
        <v>18</v>
      </c>
      <c r="AF12" s="169"/>
      <c r="AH12" s="0" t="n">
        <v>10</v>
      </c>
      <c r="AK12" s="0" t="n">
        <v>6</v>
      </c>
      <c r="AN12" s="0" t="n">
        <v>4</v>
      </c>
      <c r="AQ12" s="0" t="n">
        <v>3</v>
      </c>
    </row>
    <row r="13" customFormat="false" ht="13.5" hidden="false" customHeight="false" outlineLevel="0" collapsed="false">
      <c r="A13" s="102"/>
      <c r="B13" s="99" t="n">
        <f aca="false">IF(pXX,D13,B12)</f>
        <v>1.56958422602759</v>
      </c>
      <c r="C13" s="164" t="n">
        <f aca="false">IF(pXX,E13,C12)</f>
        <v>1.48673459618506</v>
      </c>
      <c r="D13" s="99" t="n">
        <f aca="false">D12+(Rmc50-1)/(COUNTA($A$6:$A$19)+COUNTBLANK($A$6:$A$19))</f>
        <v>1.56958422602759</v>
      </c>
      <c r="E13" s="171" t="n">
        <f aca="false">EXP(b0pXX50*LN(D13)+b1pXX50*LN(D13)^2)</f>
        <v>1.48673459618506</v>
      </c>
      <c r="F13" s="169"/>
      <c r="G13" s="169"/>
      <c r="H13" s="169"/>
      <c r="I13" s="174" t="s">
        <v>177</v>
      </c>
      <c r="J13" s="175" t="s">
        <v>178</v>
      </c>
      <c r="K13" s="176" t="s">
        <v>179</v>
      </c>
      <c r="L13" s="177" t="s">
        <v>180</v>
      </c>
      <c r="M13" s="175" t="s">
        <v>178</v>
      </c>
      <c r="N13" s="176" t="s">
        <v>179</v>
      </c>
      <c r="O13" s="177" t="s">
        <v>180</v>
      </c>
      <c r="P13" s="175" t="s">
        <v>178</v>
      </c>
      <c r="Q13" s="176" t="s">
        <v>179</v>
      </c>
      <c r="R13" s="177" t="s">
        <v>180</v>
      </c>
      <c r="S13" s="175" t="s">
        <v>178</v>
      </c>
      <c r="T13" s="176" t="s">
        <v>179</v>
      </c>
      <c r="U13" s="177" t="s">
        <v>180</v>
      </c>
      <c r="V13" s="175" t="s">
        <v>178</v>
      </c>
      <c r="W13" s="176" t="s">
        <v>179</v>
      </c>
      <c r="X13" s="177" t="s">
        <v>180</v>
      </c>
      <c r="Y13" s="178" t="s">
        <v>181</v>
      </c>
      <c r="AA13" s="174" t="s">
        <v>177</v>
      </c>
      <c r="AB13" s="175" t="s">
        <v>178</v>
      </c>
      <c r="AC13" s="176" t="s">
        <v>179</v>
      </c>
      <c r="AD13" s="177" t="s">
        <v>180</v>
      </c>
      <c r="AE13" s="175" t="s">
        <v>178</v>
      </c>
      <c r="AF13" s="176" t="s">
        <v>179</v>
      </c>
      <c r="AG13" s="177" t="s">
        <v>180</v>
      </c>
      <c r="AH13" s="175" t="s">
        <v>178</v>
      </c>
      <c r="AI13" s="176" t="s">
        <v>179</v>
      </c>
      <c r="AJ13" s="177" t="s">
        <v>180</v>
      </c>
      <c r="AK13" s="175" t="s">
        <v>178</v>
      </c>
      <c r="AL13" s="176" t="s">
        <v>179</v>
      </c>
      <c r="AM13" s="177" t="s">
        <v>180</v>
      </c>
      <c r="AN13" s="175" t="s">
        <v>178</v>
      </c>
      <c r="AO13" s="176" t="s">
        <v>179</v>
      </c>
      <c r="AP13" s="177" t="s">
        <v>180</v>
      </c>
      <c r="AQ13" s="179" t="s">
        <v>181</v>
      </c>
    </row>
    <row r="14" customFormat="false" ht="12.75" hidden="false" customHeight="false" outlineLevel="0" collapsed="false">
      <c r="A14" s="102" t="s">
        <v>50</v>
      </c>
      <c r="B14" s="99" t="n">
        <f aca="false">IF(pXX,D14,B13)</f>
        <v>1.64078225428104</v>
      </c>
      <c r="C14" s="164" t="n">
        <f aca="false">IF(pXX,E14,C13)</f>
        <v>1.54808563650027</v>
      </c>
      <c r="D14" s="99" t="n">
        <f aca="false">D13+(Rmc50-1)/(COUNTA($A$6:$A$19)+COUNTBLANK($A$6:$A$19))</f>
        <v>1.64078225428104</v>
      </c>
      <c r="E14" s="171" t="n">
        <f aca="false">EXP(b0pXX50*LN(D14)+b1pXX50*LN(D14)^2)</f>
        <v>1.54808563650027</v>
      </c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V14" s="0" t="n">
        <f aca="false">W14</f>
        <v>-0.931512154207755</v>
      </c>
      <c r="W14" s="0" t="n">
        <f aca="false">X14</f>
        <v>-0.931512154207755</v>
      </c>
      <c r="X14" s="0" t="n">
        <f aca="false">X15</f>
        <v>-0.931512154207755</v>
      </c>
      <c r="AA14" s="169"/>
      <c r="AB14" s="169"/>
      <c r="AC14" s="169"/>
      <c r="AD14" s="169"/>
      <c r="AE14" s="169"/>
      <c r="AF14" s="169"/>
      <c r="AG14" s="169"/>
      <c r="AH14" s="169"/>
      <c r="AI14" s="169"/>
      <c r="AN14" s="0" t="n">
        <f aca="false">AO14</f>
        <v>-0.905954938254441</v>
      </c>
      <c r="AO14" s="0" t="n">
        <f aca="false">AP14</f>
        <v>-0.905954938254441</v>
      </c>
      <c r="AP14" s="0" t="n">
        <f aca="false">AP15</f>
        <v>-0.905954938254441</v>
      </c>
    </row>
    <row r="15" customFormat="false" ht="12.75" hidden="false" customHeight="false" outlineLevel="0" collapsed="false">
      <c r="A15" s="102"/>
      <c r="B15" s="99" t="n">
        <f aca="false">IF(pXX,D15,B14)</f>
        <v>1.71198028253449</v>
      </c>
      <c r="C15" s="164" t="n">
        <f aca="false">IF(pXX,E15,C14)</f>
        <v>1.60958280680141</v>
      </c>
      <c r="D15" s="99" t="n">
        <f aca="false">D14+(Rmc50-1)/(COUNTA($A$6:$A$19)+COUNTBLANK($A$6:$A$19))</f>
        <v>1.71198028253449</v>
      </c>
      <c r="E15" s="171" t="n">
        <f aca="false">EXP(b0pXX50*LN(D15)+b1pXX50*LN(D15)^2)</f>
        <v>1.60958280680141</v>
      </c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S15" s="0" t="n">
        <f aca="false">T15</f>
        <v>-0.119990039727575</v>
      </c>
      <c r="T15" s="0" t="n">
        <f aca="false">U15</f>
        <v>-0.119990039727575</v>
      </c>
      <c r="U15" s="0" t="n">
        <f aca="false">V16</f>
        <v>-0.119990039727575</v>
      </c>
      <c r="V15" s="0" t="n">
        <f aca="false">(W14+W15)/2</f>
        <v>-0.931512154207755</v>
      </c>
      <c r="W15" s="0" t="n">
        <f aca="false">(X14+X15)/2</f>
        <v>-0.931512154207755</v>
      </c>
      <c r="X15" s="0" t="n">
        <f aca="false">Y15</f>
        <v>-0.931512154207755</v>
      </c>
      <c r="Y15" s="142" t="n">
        <f aca="false">K4</f>
        <v>-0.931512154207755</v>
      </c>
      <c r="AA15" s="169"/>
      <c r="AB15" s="169"/>
      <c r="AC15" s="169"/>
      <c r="AD15" s="169"/>
      <c r="AE15" s="169"/>
      <c r="AF15" s="169"/>
      <c r="AG15" s="169"/>
      <c r="AH15" s="169"/>
      <c r="AI15" s="169"/>
      <c r="AK15" s="0" t="n">
        <f aca="false">AL15</f>
        <v>-0.143457864924109</v>
      </c>
      <c r="AL15" s="0" t="n">
        <f aca="false">AM15</f>
        <v>-0.143457864924109</v>
      </c>
      <c r="AM15" s="0" t="n">
        <f aca="false">AN16</f>
        <v>-0.143457864924109</v>
      </c>
      <c r="AN15" s="0" t="n">
        <f aca="false">(AO14+AO15)/2</f>
        <v>-0.905954938254441</v>
      </c>
      <c r="AO15" s="0" t="n">
        <f aca="false">(AP14+AP15)/2</f>
        <v>-0.905954938254441</v>
      </c>
      <c r="AP15" s="0" t="n">
        <f aca="false">AQ15</f>
        <v>-0.905954938254441</v>
      </c>
      <c r="AQ15" s="142" t="n">
        <f aca="false">L4</f>
        <v>-0.905954938254441</v>
      </c>
    </row>
    <row r="16" customFormat="false" ht="12.75" hidden="false" customHeight="false" outlineLevel="0" collapsed="false">
      <c r="A16" s="102"/>
      <c r="B16" s="99" t="n">
        <f aca="false">IF(pXX,D16,B15)</f>
        <v>1.78317831078794</v>
      </c>
      <c r="C16" s="164" t="n">
        <f aca="false">IF(pXX,E16,C15)</f>
        <v>1.67123221893493</v>
      </c>
      <c r="D16" s="99" t="n">
        <f aca="false">D15+(Rmc50-1)/(COUNTA($A$6:$A$19)+COUNTBLANK($A$6:$A$19))</f>
        <v>1.78317831078794</v>
      </c>
      <c r="E16" s="171" t="n">
        <f aca="false">EXP(b0pXX50*LN(D16)+b1pXX50*LN(D16)^2)</f>
        <v>1.67123221893493</v>
      </c>
      <c r="F16" s="169"/>
      <c r="G16" s="169"/>
      <c r="H16" s="158"/>
      <c r="I16" s="158"/>
      <c r="J16" s="158"/>
      <c r="K16" s="158"/>
      <c r="L16" s="158"/>
      <c r="M16" s="158"/>
      <c r="N16" s="158"/>
      <c r="O16" s="158"/>
      <c r="P16" s="0" t="n">
        <f aca="false">Q16</f>
        <v>0.285771017512515</v>
      </c>
      <c r="Q16" s="0" t="n">
        <f aca="false">R16</f>
        <v>0.285771017512515</v>
      </c>
      <c r="R16" s="0" t="n">
        <f aca="false">S17</f>
        <v>0.285771017512515</v>
      </c>
      <c r="S16" s="0" t="n">
        <f aca="false">(T15+T16)/2</f>
        <v>-0.119990039727575</v>
      </c>
      <c r="T16" s="0" t="n">
        <f aca="false">(U15+U16)/2</f>
        <v>-0.119990039727575</v>
      </c>
      <c r="U16" s="0" t="n">
        <f aca="false">V16</f>
        <v>-0.119990039727575</v>
      </c>
      <c r="V16" s="142" t="n">
        <f aca="false">(W15+W16)/2</f>
        <v>-0.119990039727575</v>
      </c>
      <c r="W16" s="0" t="n">
        <f aca="false">(X15+X16)/2</f>
        <v>0.691532074752605</v>
      </c>
      <c r="X16" s="0" t="n">
        <f aca="false">Y16</f>
        <v>2.31457630371297</v>
      </c>
      <c r="Y16" s="183" t="n">
        <f aca="false">K5</f>
        <v>2.31457630371297</v>
      </c>
      <c r="AA16" s="158"/>
      <c r="AB16" s="158"/>
      <c r="AC16" s="158"/>
      <c r="AD16" s="158"/>
      <c r="AE16" s="158"/>
      <c r="AF16" s="158"/>
      <c r="AG16" s="158"/>
      <c r="AH16" s="0" t="n">
        <f aca="false">AI16</f>
        <v>0.237790671741057</v>
      </c>
      <c r="AI16" s="0" t="n">
        <f aca="false">AJ16</f>
        <v>0.237790671741057</v>
      </c>
      <c r="AJ16" s="0" t="n">
        <f aca="false">AK17</f>
        <v>0.237790671741057</v>
      </c>
      <c r="AK16" s="0" t="n">
        <f aca="false">(AL15+AL16)/2</f>
        <v>-0.143457864924109</v>
      </c>
      <c r="AL16" s="0" t="n">
        <f aca="false">(AM15+AM16)/2</f>
        <v>-0.143457864924109</v>
      </c>
      <c r="AM16" s="0" t="n">
        <f aca="false">AN16</f>
        <v>-0.143457864924109</v>
      </c>
      <c r="AN16" s="142" t="n">
        <f aca="false">(AO15+AO16)/2</f>
        <v>-0.143457864924109</v>
      </c>
      <c r="AO16" s="0" t="n">
        <f aca="false">(AP15+AP16)/2</f>
        <v>0.619039208406224</v>
      </c>
      <c r="AP16" s="0" t="n">
        <f aca="false">AQ16</f>
        <v>2.14403335506689</v>
      </c>
      <c r="AQ16" s="183" t="n">
        <f aca="false">L5</f>
        <v>2.14403335506689</v>
      </c>
    </row>
    <row r="17" customFormat="false" ht="12.75" hidden="false" customHeight="false" outlineLevel="0" collapsed="false">
      <c r="A17" s="102"/>
      <c r="B17" s="99" t="n">
        <f aca="false">IF(pXX,D17,B16)</f>
        <v>1.85437633904139</v>
      </c>
      <c r="C17" s="164" t="n">
        <f aca="false">IF(pXX,E17,C16)</f>
        <v>1.73303912339268</v>
      </c>
      <c r="D17" s="99" t="n">
        <f aca="false">D16+(Rmc50-1)/(COUNTA($A$6:$A$19)+COUNTBLANK($A$6:$A$19))</f>
        <v>1.85437633904139</v>
      </c>
      <c r="E17" s="171" t="n">
        <f aca="false">EXP(b0pXX50*LN(D17)+b1pXX50*LN(D17)^2)</f>
        <v>1.73303912339268</v>
      </c>
      <c r="F17" s="169"/>
      <c r="G17" s="169"/>
      <c r="H17" s="158"/>
      <c r="I17" s="158"/>
      <c r="J17" s="158"/>
      <c r="K17" s="158"/>
      <c r="L17" s="158"/>
      <c r="M17" s="0" t="n">
        <f aca="false">N17</f>
        <v>0.48865154613256</v>
      </c>
      <c r="N17" s="0" t="n">
        <f aca="false">O17</f>
        <v>0.48865154613256</v>
      </c>
      <c r="O17" s="0" t="n">
        <f aca="false">P18</f>
        <v>0.48865154613256</v>
      </c>
      <c r="P17" s="0" t="n">
        <f aca="false">(Q16+Q17)/2</f>
        <v>0.285771017512515</v>
      </c>
      <c r="Q17" s="0" t="n">
        <f aca="false">(R16+R17)/2</f>
        <v>0.285771017512515</v>
      </c>
      <c r="R17" s="0" t="n">
        <f aca="false">S17</f>
        <v>0.285771017512515</v>
      </c>
      <c r="S17" s="142" t="n">
        <f aca="false">(T16+T17)/2</f>
        <v>0.285771017512515</v>
      </c>
      <c r="T17" s="0" t="n">
        <f aca="false">(U16+U17)/2</f>
        <v>0.691532074752605</v>
      </c>
      <c r="U17" s="0" t="n">
        <f aca="false">V17</f>
        <v>1.50305418923279</v>
      </c>
      <c r="V17" s="183" t="n">
        <f aca="false">(W16+W17)/2</f>
        <v>1.50305418923279</v>
      </c>
      <c r="W17" s="0" t="n">
        <f aca="false">(X16+X17)/2</f>
        <v>2.31457630371297</v>
      </c>
      <c r="X17" s="0" t="n">
        <f aca="false">Y16</f>
        <v>2.31457630371297</v>
      </c>
      <c r="Y17" s="185" t="n">
        <f aca="false">K6</f>
        <v>2.31457630371297</v>
      </c>
      <c r="AA17" s="158"/>
      <c r="AB17" s="158"/>
      <c r="AC17" s="158"/>
      <c r="AD17" s="158"/>
      <c r="AE17" s="0" t="n">
        <f aca="false">AF17</f>
        <v>0.428414940073641</v>
      </c>
      <c r="AF17" s="0" t="n">
        <f aca="false">AG17</f>
        <v>0.428414940073641</v>
      </c>
      <c r="AG17" s="0" t="n">
        <f aca="false">AH18</f>
        <v>0.428414940073641</v>
      </c>
      <c r="AH17" s="0" t="n">
        <f aca="false">(AI16+AI17)/2</f>
        <v>0.237790671741057</v>
      </c>
      <c r="AI17" s="0" t="n">
        <f aca="false">(AJ16+AJ17)/2</f>
        <v>0.237790671741057</v>
      </c>
      <c r="AJ17" s="0" t="n">
        <f aca="false">AK17</f>
        <v>0.237790671741057</v>
      </c>
      <c r="AK17" s="142" t="n">
        <f aca="false">(AL16+AL17)/2</f>
        <v>0.237790671741057</v>
      </c>
      <c r="AL17" s="0" t="n">
        <f aca="false">(AM16+AM17)/2</f>
        <v>0.619039208406224</v>
      </c>
      <c r="AM17" s="0" t="n">
        <f aca="false">AN17</f>
        <v>1.38153628173656</v>
      </c>
      <c r="AN17" s="183" t="n">
        <f aca="false">(AO16+AO17)/2</f>
        <v>1.38153628173656</v>
      </c>
      <c r="AO17" s="0" t="n">
        <f aca="false">(AP16+AP17)/2</f>
        <v>2.14403335506689</v>
      </c>
      <c r="AP17" s="0" t="n">
        <f aca="false">AQ16</f>
        <v>2.14403335506689</v>
      </c>
      <c r="AQ17" s="185" t="n">
        <f aca="false">L6</f>
        <v>3.25677060546102</v>
      </c>
    </row>
    <row r="18" customFormat="false" ht="12.75" hidden="false" customHeight="false" outlineLevel="0" collapsed="false">
      <c r="A18" s="102"/>
      <c r="B18" s="99" t="n">
        <f aca="false">IF(pXX,D18,B17)</f>
        <v>1.92557436729484</v>
      </c>
      <c r="C18" s="164" t="n">
        <f aca="false">IF(pXX,E18,C17)</f>
        <v>1.79500803852719</v>
      </c>
      <c r="D18" s="99" t="n">
        <f aca="false">D17+(Rmc50-1)/(COUNTA($A$6:$A$19)+COUNTBLANK($A$6:$A$19))</f>
        <v>1.92557436729484</v>
      </c>
      <c r="E18" s="171" t="n">
        <f aca="false">EXP(b0pXX50*LN(D18)+b1pXX50*LN(D18)^2)</f>
        <v>1.79500803852719</v>
      </c>
      <c r="F18" s="169"/>
      <c r="G18" s="169"/>
      <c r="H18" s="158"/>
      <c r="I18" s="158"/>
      <c r="J18" s="0" t="n">
        <f aca="false">K18</f>
        <v>0.590091810442583</v>
      </c>
      <c r="K18" s="0" t="n">
        <f aca="false">L18</f>
        <v>0.590091810442583</v>
      </c>
      <c r="L18" s="0" t="n">
        <f aca="false">M19</f>
        <v>0.590091810442583</v>
      </c>
      <c r="M18" s="0" t="n">
        <f aca="false">(N17+N18)/2</f>
        <v>0.48865154613256</v>
      </c>
      <c r="N18" s="0" t="n">
        <f aca="false">(O17+O18)/2</f>
        <v>0.48865154613256</v>
      </c>
      <c r="O18" s="0" t="n">
        <f aca="false">P18</f>
        <v>0.48865154613256</v>
      </c>
      <c r="P18" s="142" t="n">
        <f aca="false">(Q17+Q18)/2</f>
        <v>0.48865154613256</v>
      </c>
      <c r="Q18" s="0" t="n">
        <f aca="false">(R17+R18)/2</f>
        <v>0.691532074752605</v>
      </c>
      <c r="R18" s="0" t="n">
        <f aca="false">S18</f>
        <v>1.0972931319927</v>
      </c>
      <c r="S18" s="183" t="n">
        <f aca="false">(T17+T18)/2</f>
        <v>1.0972931319927</v>
      </c>
      <c r="T18" s="0" t="n">
        <f aca="false">(U17+U18)/2</f>
        <v>1.50305418923279</v>
      </c>
      <c r="U18" s="0" t="n">
        <f aca="false">V17</f>
        <v>1.50305418923279</v>
      </c>
      <c r="V18" s="183" t="n">
        <f aca="false">(W17+W18)/2</f>
        <v>2.31457630371297</v>
      </c>
      <c r="W18" s="0" t="n">
        <f aca="false">(X17+X18)/2</f>
        <v>2.31457630371297</v>
      </c>
      <c r="X18" s="0" t="n">
        <f aca="false">Y17</f>
        <v>2.31457630371297</v>
      </c>
      <c r="AA18" s="158"/>
      <c r="AB18" s="0" t="n">
        <f aca="false">AC18</f>
        <v>0.523727074239932</v>
      </c>
      <c r="AC18" s="0" t="n">
        <f aca="false">AD18</f>
        <v>0.523727074239932</v>
      </c>
      <c r="AD18" s="0" t="n">
        <f aca="false">AE19</f>
        <v>0.523727074239932</v>
      </c>
      <c r="AE18" s="0" t="n">
        <f aca="false">(AF17+AF18)/2</f>
        <v>0.428414940073641</v>
      </c>
      <c r="AF18" s="0" t="n">
        <f aca="false">(AG17+AG18)/2</f>
        <v>0.428414940073641</v>
      </c>
      <c r="AG18" s="0" t="n">
        <f aca="false">AH18</f>
        <v>0.428414940073641</v>
      </c>
      <c r="AH18" s="142" t="n">
        <f aca="false">(AI17+AI18)/2</f>
        <v>0.428414940073641</v>
      </c>
      <c r="AI18" s="0" t="n">
        <f aca="false">(AJ17+AJ18)/2</f>
        <v>0.619039208406224</v>
      </c>
      <c r="AJ18" s="0" t="n">
        <f aca="false">AK18</f>
        <v>1.00028774507139</v>
      </c>
      <c r="AK18" s="183" t="n">
        <f aca="false">(AL17+AL18)/2</f>
        <v>1.00028774507139</v>
      </c>
      <c r="AL18" s="0" t="n">
        <f aca="false">(AM17+AM18)/2</f>
        <v>1.38153628173656</v>
      </c>
      <c r="AM18" s="0" t="n">
        <f aca="false">AN17</f>
        <v>1.38153628173656</v>
      </c>
      <c r="AN18" s="183" t="n">
        <f aca="false">(AO17+AO18)/2</f>
        <v>2.42221766766542</v>
      </c>
      <c r="AO18" s="0" t="n">
        <f aca="false">(AP17+AP18)/2</f>
        <v>2.70040198026395</v>
      </c>
      <c r="AP18" s="0" t="n">
        <f aca="false">AQ17</f>
        <v>3.25677060546102</v>
      </c>
    </row>
    <row r="19" customFormat="false" ht="12.75" hidden="false" customHeight="false" outlineLevel="0" collapsed="false">
      <c r="A19" s="102"/>
      <c r="B19" s="99" t="n">
        <f aca="false">IF(pXX,D19,B18)</f>
        <v>1.99677239554829</v>
      </c>
      <c r="C19" s="164" t="n">
        <f aca="false">IF(pXX,E19,C18)</f>
        <v>1.85714285714286</v>
      </c>
      <c r="D19" s="167" t="n">
        <f aca="false">D18+(Rmc50-1)/(COUNTA($A$6:$A$19)+COUNTBLANK($A$6:$A$19))</f>
        <v>1.99677239554829</v>
      </c>
      <c r="E19" s="186" t="n">
        <f aca="false">EXP(b0pXX50*LN(D19)+b1pXX50*LN(D19)^2)</f>
        <v>1.85714285714286</v>
      </c>
      <c r="F19" s="169"/>
      <c r="G19" s="169"/>
      <c r="H19" s="158"/>
      <c r="I19" s="158"/>
      <c r="J19" s="0" t="n">
        <f aca="false">(K18+K19)/2</f>
        <v>0.590091810442583</v>
      </c>
      <c r="K19" s="0" t="n">
        <f aca="false">(L18+L19)/2</f>
        <v>0.590091810442583</v>
      </c>
      <c r="L19" s="0" t="n">
        <f aca="false">M19</f>
        <v>0.590091810442583</v>
      </c>
      <c r="M19" s="142" t="n">
        <f aca="false">(N18+N19)/2</f>
        <v>0.590091810442583</v>
      </c>
      <c r="N19" s="0" t="n">
        <f aca="false">(O18+O19)/2</f>
        <v>0.691532074752605</v>
      </c>
      <c r="O19" s="0" t="n">
        <f aca="false">P19</f>
        <v>0.89441260337265</v>
      </c>
      <c r="P19" s="183" t="n">
        <f aca="false">(Q18+Q19)/2</f>
        <v>0.89441260337265</v>
      </c>
      <c r="Q19" s="0" t="n">
        <f aca="false">(R18+R19)/2</f>
        <v>1.0972931319927</v>
      </c>
      <c r="R19" s="0" t="n">
        <f aca="false">S18</f>
        <v>1.0972931319927</v>
      </c>
      <c r="S19" s="183" t="n">
        <f aca="false">(T18+T19)/2</f>
        <v>1.70593471785283</v>
      </c>
      <c r="T19" s="0" t="n">
        <f aca="false">(U18+U19)/2</f>
        <v>1.90881524647288</v>
      </c>
      <c r="U19" s="0" t="n">
        <f aca="false">V18</f>
        <v>2.31457630371297</v>
      </c>
      <c r="V19" s="185" t="n">
        <f aca="false">(W18+W19)/2</f>
        <v>2.31457630371297</v>
      </c>
      <c r="W19" s="0" t="n">
        <f aca="false">(X18+X19)/2</f>
        <v>2.31457630371297</v>
      </c>
      <c r="X19" s="0" t="n">
        <f aca="false">Y17</f>
        <v>2.31457630371297</v>
      </c>
      <c r="AA19" s="158"/>
      <c r="AB19" s="0" t="n">
        <f aca="false">(AC18+AC19)/2</f>
        <v>0.523727074239932</v>
      </c>
      <c r="AC19" s="0" t="n">
        <f aca="false">(AD18+AD19)/2</f>
        <v>0.523727074239932</v>
      </c>
      <c r="AD19" s="0" t="n">
        <f aca="false">AE19</f>
        <v>0.523727074239932</v>
      </c>
      <c r="AE19" s="142" t="n">
        <f aca="false">(AF18+AF19)/2</f>
        <v>0.523727074239932</v>
      </c>
      <c r="AF19" s="0" t="n">
        <f aca="false">(AG18+AG19)/2</f>
        <v>0.619039208406224</v>
      </c>
      <c r="AG19" s="0" t="n">
        <f aca="false">AH19</f>
        <v>0.809663476738807</v>
      </c>
      <c r="AH19" s="183" t="n">
        <f aca="false">(AI18+AI19)/2</f>
        <v>0.809663476738807</v>
      </c>
      <c r="AI19" s="0" t="n">
        <f aca="false">(AJ18+AJ19)/2</f>
        <v>1.00028774507139</v>
      </c>
      <c r="AJ19" s="0" t="n">
        <f aca="false">AK18</f>
        <v>1.00028774507139</v>
      </c>
      <c r="AK19" s="183" t="n">
        <f aca="false">(AL18+AL19)/2</f>
        <v>1.64170662821877</v>
      </c>
      <c r="AL19" s="0" t="n">
        <f aca="false">(AM18+AM19)/2</f>
        <v>1.90187697470099</v>
      </c>
      <c r="AM19" s="0" t="n">
        <f aca="false">AN18</f>
        <v>2.42221766766542</v>
      </c>
      <c r="AN19" s="185" t="n">
        <f aca="false">(AO18+AO19)/2</f>
        <v>2.97858629286249</v>
      </c>
      <c r="AO19" s="0" t="n">
        <f aca="false">(AP18+AP19)/2</f>
        <v>3.25677060546102</v>
      </c>
      <c r="AP19" s="0" t="n">
        <f aca="false">AQ17</f>
        <v>3.25677060546102</v>
      </c>
    </row>
    <row r="20" customFormat="false" ht="12.75" hidden="false" customHeight="false" outlineLevel="0" collapsed="false">
      <c r="A20" s="170"/>
      <c r="B20" s="99" t="n">
        <f aca="false">IF(mXX,D20,B19)</f>
        <v>1.99677239554829</v>
      </c>
      <c r="C20" s="164" t="n">
        <f aca="false">IF(mXX,E20,C19)</f>
        <v>1.85714285714286</v>
      </c>
      <c r="D20" s="99" t="n">
        <f aca="false">IF($AA20&gt;$E$19,IF($AA20&lt;mrmf,$I20,F$50+(F$50-F$49)/(G$50-G$49)*(E20-G$50)),$D$19)</f>
        <v>1.99677239554829</v>
      </c>
      <c r="E20" s="164" t="n">
        <f aca="false">IF($AA20&gt;$E$19,IF($AA20&lt;mrmf,$AA20,mrmf),$E$19)</f>
        <v>1.85714285714286</v>
      </c>
      <c r="F20" s="158"/>
      <c r="G20" s="158"/>
      <c r="H20" s="158"/>
      <c r="I20" s="158" t="n">
        <f aca="false">EXP(J20)</f>
        <v>1.89802133821386</v>
      </c>
      <c r="J20" s="142" t="n">
        <f aca="false">(K19+K20)/2</f>
        <v>0.640811942597594</v>
      </c>
      <c r="K20" s="0" t="n">
        <f aca="false">(L19+L20)/2</f>
        <v>0.691532074752605</v>
      </c>
      <c r="L20" s="0" t="n">
        <f aca="false">M20</f>
        <v>0.792972339062628</v>
      </c>
      <c r="M20" s="183" t="n">
        <f aca="false">(N19+N20)/2</f>
        <v>0.792972339062628</v>
      </c>
      <c r="N20" s="0" t="n">
        <f aca="false">(O19+O20)/2</f>
        <v>0.89441260337265</v>
      </c>
      <c r="O20" s="0" t="n">
        <f aca="false">P19</f>
        <v>0.89441260337265</v>
      </c>
      <c r="P20" s="183" t="n">
        <f aca="false">(Q19+Q20)/2</f>
        <v>1.24945352845773</v>
      </c>
      <c r="Q20" s="0" t="n">
        <f aca="false">(R19+R20)/2</f>
        <v>1.40161392492276</v>
      </c>
      <c r="R20" s="0" t="n">
        <f aca="false">S19</f>
        <v>1.70593471785283</v>
      </c>
      <c r="S20" s="183" t="n">
        <f aca="false">(T19+T20)/2</f>
        <v>2.11169577509292</v>
      </c>
      <c r="T20" s="0" t="n">
        <f aca="false">(U19+U20)/2</f>
        <v>2.31457630371297</v>
      </c>
      <c r="U20" s="0" t="n">
        <f aca="false">V18</f>
        <v>2.31457630371297</v>
      </c>
      <c r="AA20" s="158" t="n">
        <f aca="false">EXP(AB20)</f>
        <v>1.770714506861</v>
      </c>
      <c r="AB20" s="142" t="n">
        <f aca="false">(AC19+AC20)/2</f>
        <v>0.571383141323078</v>
      </c>
      <c r="AC20" s="0" t="n">
        <f aca="false">(AD19+AD20)/2</f>
        <v>0.619039208406224</v>
      </c>
      <c r="AD20" s="0" t="n">
        <f aca="false">AE20</f>
        <v>0.714351342572515</v>
      </c>
      <c r="AE20" s="183" t="n">
        <f aca="false">(AF19+AF20)/2</f>
        <v>0.714351342572515</v>
      </c>
      <c r="AF20" s="0" t="n">
        <f aca="false">(AG19+AG20)/2</f>
        <v>0.809663476738807</v>
      </c>
      <c r="AG20" s="0" t="n">
        <f aca="false">AH19</f>
        <v>0.809663476738807</v>
      </c>
      <c r="AH20" s="183" t="n">
        <f aca="false">(AI19+AI20)/2</f>
        <v>1.16064246585824</v>
      </c>
      <c r="AI20" s="0" t="n">
        <f aca="false">(AJ19+AJ20)/2</f>
        <v>1.32099718664508</v>
      </c>
      <c r="AJ20" s="0" t="n">
        <f aca="false">AK19</f>
        <v>1.64170662821877</v>
      </c>
      <c r="AK20" s="183" t="n">
        <f aca="false">(AL19+AL20)/2</f>
        <v>2.16204732118321</v>
      </c>
      <c r="AL20" s="0" t="n">
        <f aca="false">(AM19+AM20)/2</f>
        <v>2.42221766766542</v>
      </c>
      <c r="AM20" s="0" t="n">
        <f aca="false">AN18</f>
        <v>2.42221766766542</v>
      </c>
    </row>
    <row r="21" customFormat="false" ht="12.75" hidden="false" customHeight="false" outlineLevel="0" collapsed="false">
      <c r="A21" s="105" t="s">
        <v>52</v>
      </c>
      <c r="B21" s="99" t="n">
        <f aca="false">IF(mXX,D21,B20)</f>
        <v>2.01327569942216</v>
      </c>
      <c r="C21" s="164" t="n">
        <f aca="false">IF(mXX,E21,C20)</f>
        <v>1.87142857142857</v>
      </c>
      <c r="D21" s="99" t="n">
        <f aca="false">IF($AA21&gt;$E$19,IF($AA21&lt;mrmf,$I21,F$50+(F$50-F$49)/(G$50-G$49)*(E21-G$50)),$D$19)</f>
        <v>2.01327569942216</v>
      </c>
      <c r="E21" s="164" t="n">
        <f aca="false">IF($AA21&gt;$E$19,IF($AA21&lt;mrmf,$AA21,mrmf),$E$19)</f>
        <v>1.87142857142857</v>
      </c>
      <c r="F21" s="158"/>
      <c r="G21" s="158"/>
      <c r="H21" s="158"/>
      <c r="I21" s="158" t="n">
        <f aca="false">EXP(J21)</f>
        <v>2.10066131468033</v>
      </c>
      <c r="J21" s="183" t="n">
        <f aca="false">(K20+K21)/2</f>
        <v>0.742252206907616</v>
      </c>
      <c r="K21" s="0" t="n">
        <f aca="false">(L20+L21)/2</f>
        <v>0.792972339062628</v>
      </c>
      <c r="L21" s="0" t="n">
        <f aca="false">M20</f>
        <v>0.792972339062628</v>
      </c>
      <c r="M21" s="183" t="n">
        <f aca="false">(N20+N21)/2</f>
        <v>0.98317283464392</v>
      </c>
      <c r="N21" s="0" t="n">
        <f aca="false">(O20+O21)/2</f>
        <v>1.07193306591519</v>
      </c>
      <c r="O21" s="0" t="n">
        <f aca="false">P20</f>
        <v>1.24945352845773</v>
      </c>
      <c r="P21" s="183" t="n">
        <f aca="false">(Q20+Q21)/2</f>
        <v>1.5537743213878</v>
      </c>
      <c r="Q21" s="0" t="n">
        <f aca="false">(R20+R21)/2</f>
        <v>1.70593471785283</v>
      </c>
      <c r="R21" s="0" t="n">
        <f aca="false">S19</f>
        <v>1.70593471785283</v>
      </c>
      <c r="S21" s="183" t="n">
        <f aca="false">(T20+T21)/2</f>
        <v>2.31457630371297</v>
      </c>
      <c r="T21" s="0" t="n">
        <f aca="false">(U20+U21)/2</f>
        <v>2.31457630371297</v>
      </c>
      <c r="U21" s="0" t="n">
        <f aca="false">V19</f>
        <v>2.31457630371297</v>
      </c>
      <c r="AA21" s="158" t="n">
        <f aca="false">EXP(AB21)</f>
        <v>1.94778976422961</v>
      </c>
      <c r="AB21" s="183" t="n">
        <f aca="false">(AC20+AC21)/2</f>
        <v>0.666695275489369</v>
      </c>
      <c r="AC21" s="0" t="n">
        <f aca="false">(AD20+AD21)/2</f>
        <v>0.714351342572515</v>
      </c>
      <c r="AD21" s="0" t="n">
        <f aca="false">AE20</f>
        <v>0.714351342572515</v>
      </c>
      <c r="AE21" s="183" t="n">
        <f aca="false">(AF20+AF21)/2</f>
        <v>0.897408224018664</v>
      </c>
      <c r="AF21" s="0" t="n">
        <f aca="false">(AG20+AG21)/2</f>
        <v>0.985152971298521</v>
      </c>
      <c r="AG21" s="0" t="n">
        <f aca="false">AH20</f>
        <v>1.16064246585824</v>
      </c>
      <c r="AH21" s="183" t="n">
        <f aca="false">(AI20+AI21)/2</f>
        <v>1.48135190743193</v>
      </c>
      <c r="AI21" s="0" t="n">
        <f aca="false">(AJ20+AJ21)/2</f>
        <v>1.64170662821877</v>
      </c>
      <c r="AJ21" s="0" t="n">
        <f aca="false">AK19</f>
        <v>1.64170662821877</v>
      </c>
      <c r="AK21" s="183" t="n">
        <f aca="false">(AL20+AL21)/2</f>
        <v>2.56130982396469</v>
      </c>
      <c r="AL21" s="0" t="n">
        <f aca="false">(AM20+AM21)/2</f>
        <v>2.70040198026395</v>
      </c>
      <c r="AM21" s="0" t="n">
        <f aca="false">AN19</f>
        <v>2.97858629286249</v>
      </c>
    </row>
    <row r="22" customFormat="false" ht="12.75" hidden="false" customHeight="false" outlineLevel="0" collapsed="false">
      <c r="A22" s="105"/>
      <c r="B22" s="99" t="n">
        <f aca="false">IF(mXX,D22,B21)</f>
        <v>2.01327569942216</v>
      </c>
      <c r="C22" s="164" t="n">
        <f aca="false">IF(mXX,E22,C21)</f>
        <v>1.87142857142857</v>
      </c>
      <c r="D22" s="99" t="n">
        <f aca="false">IF($AA22&gt;$E$19,IF($AA22&lt;mrmf,$I22,F$50+(F$50-F$49)/(G$50-G$49)*(E22-G$50)),$D$19)</f>
        <v>2.01327569942216</v>
      </c>
      <c r="E22" s="164" t="n">
        <f aca="false">IF($AA22&gt;$E$19,IF($AA22&lt;mrmf,$AA22,mrmf),$E$19)</f>
        <v>1.87142857142857</v>
      </c>
      <c r="F22" s="158"/>
      <c r="G22" s="158"/>
      <c r="H22" s="158"/>
      <c r="I22" s="158" t="n">
        <f aca="false">EXP(J22)</f>
        <v>2.31757750892505</v>
      </c>
      <c r="J22" s="183" t="n">
        <f aca="false">(K21+K22)/2</f>
        <v>0.840522462957951</v>
      </c>
      <c r="K22" s="0" t="n">
        <f aca="false">(L21+L22)/2</f>
        <v>0.888072586853274</v>
      </c>
      <c r="L22" s="0" t="n">
        <f aca="false">M21</f>
        <v>0.98317283464392</v>
      </c>
      <c r="M22" s="183" t="n">
        <f aca="false">(N21+N22)/2</f>
        <v>1.16069329718646</v>
      </c>
      <c r="N22" s="0" t="n">
        <f aca="false">(O21+O22)/2</f>
        <v>1.24945352845773</v>
      </c>
      <c r="O22" s="0" t="n">
        <f aca="false">P20</f>
        <v>1.24945352845773</v>
      </c>
      <c r="P22" s="183" t="n">
        <f aca="false">(Q21+Q22)/2</f>
        <v>1.80737498216285</v>
      </c>
      <c r="Q22" s="0" t="n">
        <f aca="false">(R21+R22)/2</f>
        <v>1.90881524647288</v>
      </c>
      <c r="R22" s="0" t="n">
        <f aca="false">S20</f>
        <v>2.11169577509292</v>
      </c>
      <c r="S22" s="185" t="n">
        <f aca="false">(T21+T22)/2</f>
        <v>2.31457630371297</v>
      </c>
      <c r="T22" s="0" t="n">
        <f aca="false">(U21+U22)/2</f>
        <v>2.31457630371297</v>
      </c>
      <c r="U22" s="0" t="n">
        <f aca="false">V19</f>
        <v>2.31457630371297</v>
      </c>
      <c r="AA22" s="158" t="n">
        <f aca="false">EXP(AB22)</f>
        <v>2.13852334024934</v>
      </c>
      <c r="AB22" s="183" t="n">
        <f aca="false">(AC21+AC22)/2</f>
        <v>0.760115562934052</v>
      </c>
      <c r="AC22" s="0" t="n">
        <f aca="false">(AD21+AD22)/2</f>
        <v>0.80587978329559</v>
      </c>
      <c r="AD22" s="0" t="n">
        <f aca="false">AE21</f>
        <v>0.897408224018664</v>
      </c>
      <c r="AE22" s="183" t="n">
        <f aca="false">(AF21+AF22)/2</f>
        <v>1.07289771857838</v>
      </c>
      <c r="AF22" s="0" t="n">
        <f aca="false">(AG21+AG22)/2</f>
        <v>1.16064246585824</v>
      </c>
      <c r="AG22" s="0" t="n">
        <f aca="false">AH20</f>
        <v>1.16064246585824</v>
      </c>
      <c r="AH22" s="183" t="n">
        <f aca="false">(AI21+AI22)/2</f>
        <v>1.77179180145988</v>
      </c>
      <c r="AI22" s="0" t="n">
        <f aca="false">(AJ21+AJ22)/2</f>
        <v>1.90187697470099</v>
      </c>
      <c r="AJ22" s="0" t="n">
        <f aca="false">AK20</f>
        <v>2.16204732118321</v>
      </c>
      <c r="AK22" s="185" t="n">
        <f aca="false">(AL21+AL22)/2</f>
        <v>2.83949413656322</v>
      </c>
      <c r="AL22" s="0" t="n">
        <f aca="false">(AM21+AM22)/2</f>
        <v>2.97858629286249</v>
      </c>
      <c r="AM22" s="0" t="n">
        <f aca="false">AN19</f>
        <v>2.97858629286249</v>
      </c>
    </row>
    <row r="23" customFormat="false" ht="12.75" hidden="false" customHeight="false" outlineLevel="0" collapsed="false">
      <c r="A23" s="105"/>
      <c r="B23" s="99" t="n">
        <f aca="false">IF(mXX,D23,B22)</f>
        <v>2.01327569942216</v>
      </c>
      <c r="C23" s="164" t="n">
        <f aca="false">IF(mXX,E23,C22)</f>
        <v>1.87142857142857</v>
      </c>
      <c r="D23" s="99" t="n">
        <f aca="false">IF($AA23&gt;$E$19,IF($AA23&lt;mrmf,$I23,F$50+(F$50-F$49)/(G$50-G$49)*(E23-G$50)),$D$19)</f>
        <v>2.01327569942216</v>
      </c>
      <c r="E23" s="164" t="n">
        <f aca="false">IF($AA23&gt;$E$19,IF($AA23&lt;mrmf,$AA23,mrmf),$E$19)</f>
        <v>1.87142857142857</v>
      </c>
      <c r="F23" s="158"/>
      <c r="G23" s="158"/>
      <c r="H23" s="158"/>
      <c r="I23" s="158" t="n">
        <f aca="false">EXP(J23)</f>
        <v>2.54880012890543</v>
      </c>
      <c r="J23" s="183" t="n">
        <f aca="false">(K22+K23)/2</f>
        <v>0.935622710748597</v>
      </c>
      <c r="K23" s="0" t="n">
        <f aca="false">(L22+L23)/2</f>
        <v>0.98317283464392</v>
      </c>
      <c r="L23" s="0" t="n">
        <f aca="false">M21</f>
        <v>0.98317283464392</v>
      </c>
      <c r="M23" s="183" t="n">
        <f aca="false">(N22+N23)/2</f>
        <v>1.32553372669025</v>
      </c>
      <c r="N23" s="0" t="n">
        <f aca="false">(O22+O23)/2</f>
        <v>1.40161392492276</v>
      </c>
      <c r="O23" s="0" t="n">
        <f aca="false">P21</f>
        <v>1.5537743213878</v>
      </c>
      <c r="P23" s="183" t="n">
        <f aca="false">(Q22+Q23)/2</f>
        <v>2.0102555107829</v>
      </c>
      <c r="Q23" s="0" t="n">
        <f aca="false">(R22+R23)/2</f>
        <v>2.11169577509292</v>
      </c>
      <c r="R23" s="0" t="n">
        <f aca="false">S20</f>
        <v>2.11169577509292</v>
      </c>
      <c r="AA23" s="158" t="n">
        <f aca="false">EXP(AB23)</f>
        <v>2.34349640337824</v>
      </c>
      <c r="AB23" s="183" t="n">
        <f aca="false">(AC22+AC23)/2</f>
        <v>0.851644003657127</v>
      </c>
      <c r="AC23" s="0" t="n">
        <f aca="false">(AD22+AD23)/2</f>
        <v>0.897408224018664</v>
      </c>
      <c r="AD23" s="0" t="n">
        <f aca="false">AE21</f>
        <v>0.897408224018664</v>
      </c>
      <c r="AE23" s="183" t="n">
        <f aca="false">(AF22+AF23)/2</f>
        <v>1.24081982625166</v>
      </c>
      <c r="AF23" s="0" t="n">
        <f aca="false">(AG22+AG23)/2</f>
        <v>1.32099718664508</v>
      </c>
      <c r="AG23" s="0" t="n">
        <f aca="false">AH21</f>
        <v>1.48135190743193</v>
      </c>
      <c r="AH23" s="183" t="n">
        <f aca="false">(AI22+AI23)/2</f>
        <v>2.0319621479421</v>
      </c>
      <c r="AI23" s="0" t="n">
        <f aca="false">(AJ22+AJ23)/2</f>
        <v>2.16204732118321</v>
      </c>
      <c r="AJ23" s="0" t="n">
        <f aca="false">AK20</f>
        <v>2.16204732118321</v>
      </c>
    </row>
    <row r="24" customFormat="false" ht="12.75" hidden="false" customHeight="false" outlineLevel="0" collapsed="false">
      <c r="A24" s="105"/>
      <c r="B24" s="99" t="n">
        <f aca="false">IF(mXX,D24,B23)</f>
        <v>2.01327569942216</v>
      </c>
      <c r="C24" s="164" t="n">
        <f aca="false">IF(mXX,E24,C23)</f>
        <v>1.87142857142857</v>
      </c>
      <c r="D24" s="99" t="n">
        <f aca="false">IF($AA24&gt;$E$19,IF($AA24&lt;mrmf,$I24,F$50+(F$50-F$49)/(G$50-G$49)*(E24-G$50)),$D$19)</f>
        <v>2.01327569942216</v>
      </c>
      <c r="E24" s="164" t="n">
        <f aca="false">IF($AA24&gt;$E$19,IF($AA24&lt;mrmf,$AA24,mrmf),$E$19)</f>
        <v>1.87142857142857</v>
      </c>
      <c r="F24" s="158"/>
      <c r="G24" s="158"/>
      <c r="H24" s="158"/>
      <c r="I24" s="158" t="n">
        <f aca="false">EXP(J24)</f>
        <v>2.79421986695922</v>
      </c>
      <c r="J24" s="183" t="n">
        <f aca="false">(K23+K24)/2</f>
        <v>1.02755295027955</v>
      </c>
      <c r="K24" s="0" t="n">
        <f aca="false">(L23+L24)/2</f>
        <v>1.07193306591519</v>
      </c>
      <c r="L24" s="0" t="n">
        <f aca="false">M22</f>
        <v>1.16069329718646</v>
      </c>
      <c r="M24" s="183" t="n">
        <f aca="false">(N23+N24)/2</f>
        <v>1.47769412315528</v>
      </c>
      <c r="N24" s="0" t="n">
        <f aca="false">(O23+O24)/2</f>
        <v>1.5537743213878</v>
      </c>
      <c r="O24" s="0" t="n">
        <f aca="false">P21</f>
        <v>1.5537743213878</v>
      </c>
      <c r="P24" s="183" t="n">
        <f aca="false">(Q23+Q24)/2</f>
        <v>2.16241590724793</v>
      </c>
      <c r="Q24" s="0" t="n">
        <f aca="false">(R23+R24)/2</f>
        <v>2.21313603940294</v>
      </c>
      <c r="R24" s="0" t="n">
        <f aca="false">S21</f>
        <v>2.31457630371297</v>
      </c>
      <c r="AA24" s="158" t="n">
        <f aca="false">EXP(AB24)</f>
        <v>2.56326182453157</v>
      </c>
      <c r="AB24" s="183" t="n">
        <f aca="false">(AC23+AC24)/2</f>
        <v>0.941280597658593</v>
      </c>
      <c r="AC24" s="0" t="n">
        <f aca="false">(AD23+AD24)/2</f>
        <v>0.985152971298521</v>
      </c>
      <c r="AD24" s="0" t="n">
        <f aca="false">AE22</f>
        <v>1.07289771857838</v>
      </c>
      <c r="AE24" s="183" t="n">
        <f aca="false">(AF23+AF24)/2</f>
        <v>1.4011745470385</v>
      </c>
      <c r="AF24" s="0" t="n">
        <f aca="false">(AG23+AG24)/2</f>
        <v>1.48135190743193</v>
      </c>
      <c r="AG24" s="0" t="n">
        <f aca="false">AH21</f>
        <v>1.48135190743193</v>
      </c>
      <c r="AH24" s="183" t="n">
        <f aca="false">(AI23+AI24)/2</f>
        <v>2.26186294687858</v>
      </c>
      <c r="AI24" s="0" t="n">
        <f aca="false">(AJ23+AJ24)/2</f>
        <v>2.36167857257395</v>
      </c>
      <c r="AJ24" s="0" t="n">
        <f aca="false">AK21</f>
        <v>2.56130982396469</v>
      </c>
    </row>
    <row r="25" customFormat="false" ht="12.75" hidden="false" customHeight="false" outlineLevel="0" collapsed="false">
      <c r="A25" s="105"/>
      <c r="B25" s="99" t="n">
        <f aca="false">IF(mXX,D25,B24)</f>
        <v>2.01327569942216</v>
      </c>
      <c r="C25" s="164" t="n">
        <f aca="false">IF(mXX,E25,C24)</f>
        <v>1.87142857142857</v>
      </c>
      <c r="D25" s="99" t="n">
        <f aca="false">IF($AA25&gt;$E$19,IF($AA25&lt;mrmf,$I25,F$50+(F$50-F$49)/(G$50-G$49)*(E25-G$50)),$D$19)</f>
        <v>2.01327569942216</v>
      </c>
      <c r="E25" s="164" t="n">
        <f aca="false">IF($AA25&gt;$E$19,IF($AA25&lt;mrmf,$AA25,mrmf),$E$19)</f>
        <v>1.87142857142857</v>
      </c>
      <c r="F25" s="158"/>
      <c r="G25" s="158"/>
      <c r="H25" s="158"/>
      <c r="I25" s="158" t="n">
        <f aca="false">EXP(J25)</f>
        <v>3.0535754464124</v>
      </c>
      <c r="J25" s="183" t="n">
        <f aca="false">(K24+K25)/2</f>
        <v>1.11631318155082</v>
      </c>
      <c r="K25" s="0" t="n">
        <f aca="false">(L24+L25)/2</f>
        <v>1.16069329718646</v>
      </c>
      <c r="L25" s="0" t="n">
        <f aca="false">M22</f>
        <v>1.16069329718646</v>
      </c>
      <c r="M25" s="183" t="n">
        <f aca="false">(N24+N25)/2</f>
        <v>1.61717448658156</v>
      </c>
      <c r="N25" s="0" t="n">
        <f aca="false">(O24+O25)/2</f>
        <v>1.68057465177532</v>
      </c>
      <c r="O25" s="0" t="n">
        <f aca="false">P22</f>
        <v>1.80737498216285</v>
      </c>
      <c r="P25" s="183" t="n">
        <f aca="false">(Q24+Q25)/2</f>
        <v>2.26385617155795</v>
      </c>
      <c r="Q25" s="0" t="n">
        <f aca="false">(R24+R25)/2</f>
        <v>2.31457630371297</v>
      </c>
      <c r="R25" s="0" t="n">
        <f aca="false">R24</f>
        <v>2.31457630371297</v>
      </c>
      <c r="AA25" s="158" t="n">
        <f aca="false">EXP(AB25)</f>
        <v>2.79833709171315</v>
      </c>
      <c r="AB25" s="183" t="n">
        <f aca="false">(AC24+AC25)/2</f>
        <v>1.02902534493845</v>
      </c>
      <c r="AC25" s="0" t="n">
        <f aca="false">(AD24+AD25)/2</f>
        <v>1.07289771857838</v>
      </c>
      <c r="AD25" s="0" t="n">
        <f aca="false">AE22</f>
        <v>1.07289771857838</v>
      </c>
      <c r="AE25" s="183" t="n">
        <f aca="false">(AF24+AF25)/2</f>
        <v>1.55396188093892</v>
      </c>
      <c r="AF25" s="0" t="n">
        <f aca="false">(AG24+AG25)/2</f>
        <v>1.6265718544459</v>
      </c>
      <c r="AG25" s="0" t="n">
        <f aca="false">AH22</f>
        <v>1.77179180145988</v>
      </c>
      <c r="AH25" s="183" t="n">
        <f aca="false">(AI24+AI25)/2</f>
        <v>2.46149419826932</v>
      </c>
      <c r="AI25" s="0" t="n">
        <f aca="false">(AJ24+AJ25)/2</f>
        <v>2.56130982396469</v>
      </c>
      <c r="AJ25" s="0" t="n">
        <f aca="false">AJ24</f>
        <v>2.56130982396469</v>
      </c>
    </row>
    <row r="26" customFormat="false" ht="12.75" hidden="false" customHeight="false" outlineLevel="0" collapsed="false">
      <c r="A26" s="105"/>
      <c r="B26" s="99" t="n">
        <f aca="false">IF(mXX,D26,B25)</f>
        <v>2.01327569942216</v>
      </c>
      <c r="C26" s="164" t="n">
        <f aca="false">IF(mXX,E26,C25)</f>
        <v>1.87142857142857</v>
      </c>
      <c r="D26" s="99" t="n">
        <f aca="false">IF($AA26&gt;$E$19,IF($AA26&lt;mrmf,$I26,F$50+(F$50-F$49)/(G$50-G$49)*(E26-G$50)),$D$19)</f>
        <v>2.01327569942216</v>
      </c>
      <c r="E26" s="164" t="n">
        <f aca="false">IF($AA26&gt;$E$19,IF($AA26&lt;mrmf,$AA26,mrmf),$E$19)</f>
        <v>1.87142857142857</v>
      </c>
      <c r="F26" s="158"/>
      <c r="G26" s="158"/>
      <c r="H26" s="158"/>
      <c r="I26" s="158" t="n">
        <f aca="false">EXP(J26)</f>
        <v>3.32644246655973</v>
      </c>
      <c r="J26" s="183" t="n">
        <f aca="false">(K25+K26)/2</f>
        <v>1.20190340456241</v>
      </c>
      <c r="K26" s="0" t="n">
        <f aca="false">(L25+L26)/2</f>
        <v>1.24311351193835</v>
      </c>
      <c r="L26" s="0" t="n">
        <f aca="false">M23</f>
        <v>1.32553372669025</v>
      </c>
      <c r="M26" s="183" t="n">
        <f aca="false">(N25+N26)/2</f>
        <v>1.74397481696909</v>
      </c>
      <c r="N26" s="0" t="n">
        <f aca="false">(O25+O26)/2</f>
        <v>1.80737498216285</v>
      </c>
      <c r="O26" s="0" t="n">
        <f aca="false">O25</f>
        <v>1.80737498216285</v>
      </c>
      <c r="P26" s="183" t="n">
        <f aca="false">(Q25+Q26)/2</f>
        <v>2.31457630371297</v>
      </c>
      <c r="Q26" s="0" t="n">
        <f aca="false">(R25+R26)/2</f>
        <v>2.31457630371297</v>
      </c>
      <c r="R26" s="0" t="n">
        <f aca="false">S22</f>
        <v>2.31457630371297</v>
      </c>
      <c r="AA26" s="158" t="n">
        <f aca="false">EXP(AB26)</f>
        <v>3.04919690312647</v>
      </c>
      <c r="AB26" s="183" t="n">
        <f aca="false">(AC25+AC26)/2</f>
        <v>1.1148782454967</v>
      </c>
      <c r="AC26" s="0" t="n">
        <f aca="false">(AD25+AD26)/2</f>
        <v>1.15685877241502</v>
      </c>
      <c r="AD26" s="0" t="n">
        <f aca="false">AE23</f>
        <v>1.24081982625166</v>
      </c>
      <c r="AE26" s="183" t="n">
        <f aca="false">(AF25+AF26)/2</f>
        <v>1.69918182795289</v>
      </c>
      <c r="AF26" s="0" t="n">
        <f aca="false">(AG25+AG26)/2</f>
        <v>1.77179180145988</v>
      </c>
      <c r="AG26" s="0" t="n">
        <f aca="false">AG25</f>
        <v>1.77179180145988</v>
      </c>
      <c r="AH26" s="183" t="n">
        <f aca="false">(AI25+AI26)/2</f>
        <v>2.63085590211432</v>
      </c>
      <c r="AI26" s="0" t="n">
        <f aca="false">(AJ25+AJ26)/2</f>
        <v>2.70040198026395</v>
      </c>
      <c r="AJ26" s="0" t="n">
        <f aca="false">AK22</f>
        <v>2.83949413656322</v>
      </c>
    </row>
    <row r="27" customFormat="false" ht="12.75" hidden="false" customHeight="false" outlineLevel="0" collapsed="false">
      <c r="A27" s="105"/>
      <c r="B27" s="99" t="n">
        <f aca="false">IF(mXX,D27,B26)</f>
        <v>2.01327569942216</v>
      </c>
      <c r="C27" s="164" t="n">
        <f aca="false">IF(mXX,E27,C26)</f>
        <v>1.87142857142857</v>
      </c>
      <c r="D27" s="99" t="n">
        <f aca="false">IF($AA27&gt;$E$19,IF($AA27&lt;mrmf,$I27,F$50+(F$50-F$49)/(G$50-G$49)*(E27-G$50)),$D$19)</f>
        <v>2.01327569942216</v>
      </c>
      <c r="E27" s="164" t="n">
        <f aca="false">IF($AA27&gt;$E$19,IF($AA27&lt;mrmf,$AA27,mrmf),$E$19)</f>
        <v>1.87142857142857</v>
      </c>
      <c r="F27" s="158"/>
      <c r="G27" s="158"/>
      <c r="H27" s="158"/>
      <c r="I27" s="158" t="n">
        <f aca="false">EXP(J27)</f>
        <v>3.6122238922783</v>
      </c>
      <c r="J27" s="183" t="n">
        <f aca="false">(K26+K27)/2</f>
        <v>1.2843236193143</v>
      </c>
      <c r="K27" s="0" t="n">
        <f aca="false">(L26+L27)/2</f>
        <v>1.32553372669025</v>
      </c>
      <c r="L27" s="0" t="n">
        <f aca="false">L26</f>
        <v>1.32553372669025</v>
      </c>
      <c r="M27" s="183" t="n">
        <f aca="false">(N26+N27)/2</f>
        <v>1.85809511431786</v>
      </c>
      <c r="N27" s="0" t="n">
        <f aca="false">(O26+O27)/2</f>
        <v>1.90881524647288</v>
      </c>
      <c r="O27" s="0" t="n">
        <f aca="false">P23</f>
        <v>2.0102555107829</v>
      </c>
      <c r="P27" s="185" t="n">
        <f aca="false">(Q26+Q27)/2</f>
        <v>2.31457630371297</v>
      </c>
      <c r="Q27" s="0" t="n">
        <f aca="false">(R26+R27)/2</f>
        <v>2.31457630371297</v>
      </c>
      <c r="R27" s="0" t="n">
        <f aca="false">R26</f>
        <v>2.31457630371297</v>
      </c>
      <c r="AA27" s="158" t="n">
        <f aca="false">EXP(AB27)</f>
        <v>3.31626549641988</v>
      </c>
      <c r="AB27" s="183" t="n">
        <f aca="false">(AC26+AC27)/2</f>
        <v>1.19883929933334</v>
      </c>
      <c r="AC27" s="0" t="n">
        <f aca="false">(AD26+AD27)/2</f>
        <v>1.24081982625166</v>
      </c>
      <c r="AD27" s="0" t="n">
        <f aca="false">AD26</f>
        <v>1.24081982625166</v>
      </c>
      <c r="AE27" s="183" t="n">
        <f aca="false">(AF26+AF27)/2</f>
        <v>1.83683438808044</v>
      </c>
      <c r="AF27" s="0" t="n">
        <f aca="false">(AG26+AG27)/2</f>
        <v>1.90187697470099</v>
      </c>
      <c r="AG27" s="0" t="n">
        <f aca="false">AH23</f>
        <v>2.0319621479421</v>
      </c>
      <c r="AH27" s="185" t="n">
        <f aca="false">(AI26+AI27)/2</f>
        <v>2.76994805841359</v>
      </c>
      <c r="AI27" s="0" t="n">
        <f aca="false">(AJ26+AJ27)/2</f>
        <v>2.83949413656322</v>
      </c>
      <c r="AJ27" s="0" t="n">
        <f aca="false">AJ26</f>
        <v>2.83949413656322</v>
      </c>
    </row>
    <row r="28" customFormat="false" ht="12.75" hidden="false" customHeight="false" outlineLevel="0" collapsed="false">
      <c r="A28" s="105"/>
      <c r="B28" s="99" t="n">
        <f aca="false">IF(mXX,D28,B27)</f>
        <v>2.01327569942216</v>
      </c>
      <c r="C28" s="164" t="n">
        <f aca="false">IF(mXX,E28,C27)</f>
        <v>1.87142857142857</v>
      </c>
      <c r="D28" s="99" t="n">
        <f aca="false">IF($AA28&gt;$E$19,IF($AA28&lt;mrmf,$I28,F$50+(F$50-F$49)/(G$50-G$49)*(E28-G$50)),$D$19)</f>
        <v>2.01327569942216</v>
      </c>
      <c r="E28" s="164" t="n">
        <f aca="false">IF($AA28&gt;$E$19,IF($AA28&lt;mrmf,$AA28,mrmf),$E$19)</f>
        <v>1.87142857142857</v>
      </c>
      <c r="F28" s="158"/>
      <c r="G28" s="158"/>
      <c r="H28" s="158"/>
      <c r="I28" s="158" t="n">
        <f aca="false">EXP(J28)</f>
        <v>3.9101425291718</v>
      </c>
      <c r="J28" s="183" t="n">
        <f aca="false">(K27+K28)/2</f>
        <v>1.3635738258065</v>
      </c>
      <c r="K28" s="0" t="n">
        <f aca="false">(L27+L28)/2</f>
        <v>1.40161392492276</v>
      </c>
      <c r="L28" s="0" t="n">
        <f aca="false">M24</f>
        <v>1.47769412315528</v>
      </c>
      <c r="M28" s="183" t="n">
        <f aca="false">(N27+N28)/2</f>
        <v>1.95953537862789</v>
      </c>
      <c r="N28" s="0" t="n">
        <f aca="false">(O27+O28)/2</f>
        <v>2.0102555107829</v>
      </c>
      <c r="O28" s="0" t="n">
        <f aca="false">O27</f>
        <v>2.0102555107829</v>
      </c>
      <c r="AA28" s="158" t="n">
        <f aca="false">EXP(AB28)</f>
        <v>3.59990878070641</v>
      </c>
      <c r="AB28" s="183" t="n">
        <f aca="false">(AC27+AC28)/2</f>
        <v>1.28090850644837</v>
      </c>
      <c r="AC28" s="0" t="n">
        <f aca="false">(AD27+AD28)/2</f>
        <v>1.32099718664508</v>
      </c>
      <c r="AD28" s="0" t="n">
        <f aca="false">AE24</f>
        <v>1.4011745470385</v>
      </c>
      <c r="AE28" s="183" t="n">
        <f aca="false">(AF27+AF28)/2</f>
        <v>1.96691956132154</v>
      </c>
      <c r="AF28" s="0" t="n">
        <f aca="false">(AG27+AG28)/2</f>
        <v>2.0319621479421</v>
      </c>
      <c r="AG28" s="0" t="n">
        <f aca="false">AG27</f>
        <v>2.0319621479421</v>
      </c>
    </row>
    <row r="29" customFormat="false" ht="12.75" hidden="false" customHeight="false" outlineLevel="0" collapsed="false">
      <c r="A29" s="105"/>
      <c r="B29" s="99" t="n">
        <f aca="false">IF(mXX,D29,B28)</f>
        <v>2.01327569942216</v>
      </c>
      <c r="C29" s="164" t="n">
        <f aca="false">IF(mXX,E29,C28)</f>
        <v>1.87142857142857</v>
      </c>
      <c r="D29" s="99" t="n">
        <f aca="false">IF($AA29&gt;$E$19,IF($AA29&lt;mrmf,$I29,F$50+(F$50-F$49)/(G$50-G$49)*(E29-G$50)),$D$19)</f>
        <v>2.01327569942216</v>
      </c>
      <c r="E29" s="164" t="n">
        <f aca="false">IF($AA29&gt;$E$19,IF($AA29&lt;mrmf,$AA29,mrmf),$E$19)</f>
        <v>1.87142857142857</v>
      </c>
      <c r="F29" s="158"/>
      <c r="G29" s="158"/>
      <c r="H29" s="158"/>
      <c r="I29" s="158" t="n">
        <f aca="false">EXP(J29)</f>
        <v>4.21923581028344</v>
      </c>
      <c r="J29" s="183" t="n">
        <f aca="false">(K28+K29)/2</f>
        <v>1.43965402403902</v>
      </c>
      <c r="K29" s="0" t="n">
        <f aca="false">(L28+L29)/2</f>
        <v>1.47769412315528</v>
      </c>
      <c r="L29" s="0" t="n">
        <f aca="false">L28</f>
        <v>1.47769412315528</v>
      </c>
      <c r="M29" s="183" t="n">
        <f aca="false">(N28+N29)/2</f>
        <v>2.04829560989916</v>
      </c>
      <c r="N29" s="0" t="n">
        <f aca="false">(O28+O29)/2</f>
        <v>2.08633570901541</v>
      </c>
      <c r="O29" s="0" t="n">
        <f aca="false">P24</f>
        <v>2.16241590724793</v>
      </c>
      <c r="AA29" s="158" t="n">
        <f aca="false">EXP(AB29)</f>
        <v>3.9004263467565</v>
      </c>
      <c r="AB29" s="183" t="n">
        <f aca="false">(AC28+AC29)/2</f>
        <v>1.36108586684179</v>
      </c>
      <c r="AC29" s="0" t="n">
        <f aca="false">(AD28+AD29)/2</f>
        <v>1.4011745470385</v>
      </c>
      <c r="AD29" s="0" t="n">
        <f aca="false">AD28</f>
        <v>1.4011745470385</v>
      </c>
      <c r="AE29" s="183" t="n">
        <f aca="false">(AF28+AF29)/2</f>
        <v>2.08943734767622</v>
      </c>
      <c r="AF29" s="0" t="n">
        <f aca="false">(AG28+AG29)/2</f>
        <v>2.14691254741034</v>
      </c>
      <c r="AG29" s="0" t="n">
        <f aca="false">AH24</f>
        <v>2.26186294687858</v>
      </c>
    </row>
    <row r="30" customFormat="false" ht="12.75" hidden="false" customHeight="false" outlineLevel="0" collapsed="false">
      <c r="A30" s="105"/>
      <c r="B30" s="99" t="n">
        <f aca="false">IF(mXX,D30,B29)</f>
        <v>2.01327569942216</v>
      </c>
      <c r="C30" s="164" t="n">
        <f aca="false">IF(mXX,E30,C29)</f>
        <v>1.87142857142857</v>
      </c>
      <c r="D30" s="99" t="n">
        <f aca="false">IF($AA30&gt;$E$19,IF($AA30&lt;mrmf,$I30,F$50+(F$50-F$49)/(G$50-G$49)*(E30-G$50)),$D$19)</f>
        <v>2.01327569942216</v>
      </c>
      <c r="E30" s="164" t="n">
        <f aca="false">IF($AA30&gt;$E$19,IF($AA30&lt;mrmf,$AA30,mrmf),$E$19)</f>
        <v>1.87142857142857</v>
      </c>
      <c r="F30" s="158"/>
      <c r="G30" s="158"/>
      <c r="H30" s="158"/>
      <c r="I30" s="158" t="n">
        <f aca="false">EXP(J30)</f>
        <v>4.53835319563877</v>
      </c>
      <c r="J30" s="183" t="n">
        <f aca="false">(K29+K30)/2</f>
        <v>1.51256421401185</v>
      </c>
      <c r="K30" s="0" t="n">
        <f aca="false">(L29+L30)/2</f>
        <v>1.54743430486842</v>
      </c>
      <c r="L30" s="0" t="n">
        <f aca="false">M25</f>
        <v>1.61717448658156</v>
      </c>
      <c r="M30" s="183" t="n">
        <f aca="false">(N29+N30)/2</f>
        <v>2.12437580813167</v>
      </c>
      <c r="N30" s="0" t="n">
        <f aca="false">(O29+O30)/2</f>
        <v>2.16241590724793</v>
      </c>
      <c r="O30" s="0" t="n">
        <f aca="false">O29</f>
        <v>2.16241590724793</v>
      </c>
      <c r="AA30" s="158" t="n">
        <f aca="false">EXP(AB30)</f>
        <v>4.21804343911541</v>
      </c>
      <c r="AB30" s="183" t="n">
        <f aca="false">(AC29+AC30)/2</f>
        <v>1.43937138051361</v>
      </c>
      <c r="AC30" s="0" t="n">
        <f aca="false">(AD29+AD30)/2</f>
        <v>1.47756821398871</v>
      </c>
      <c r="AD30" s="0" t="n">
        <f aca="false">AE25</f>
        <v>1.55396188093892</v>
      </c>
      <c r="AE30" s="183" t="n">
        <f aca="false">(AF29+AF30)/2</f>
        <v>2.20438774714446</v>
      </c>
      <c r="AF30" s="0" t="n">
        <f aca="false">(AG29+AG30)/2</f>
        <v>2.26186294687858</v>
      </c>
      <c r="AG30" s="0" t="n">
        <f aca="false">AG29</f>
        <v>2.26186294687858</v>
      </c>
    </row>
    <row r="31" customFormat="false" ht="12.75" hidden="false" customHeight="false" outlineLevel="0" collapsed="false">
      <c r="A31" s="105"/>
      <c r="B31" s="99" t="n">
        <f aca="false">IF(mXX,D31,B30)</f>
        <v>2.01327569942216</v>
      </c>
      <c r="C31" s="164" t="n">
        <f aca="false">IF(mXX,E31,C30)</f>
        <v>1.87142857142857</v>
      </c>
      <c r="D31" s="99" t="n">
        <f aca="false">IF($AA31&gt;$E$19,IF($AA31&lt;mrmf,$I31,F$50+(F$50-F$49)/(G$50-G$49)*(E31-G$50)),$D$19)</f>
        <v>2.01327569942216</v>
      </c>
      <c r="E31" s="164" t="n">
        <f aca="false">IF($AA31&gt;$E$19,IF($AA31&lt;mrmf,$AA31,mrmf),$E$19)</f>
        <v>1.87142857142857</v>
      </c>
      <c r="F31" s="158"/>
      <c r="G31" s="158"/>
      <c r="H31" s="158"/>
      <c r="I31" s="158" t="n">
        <f aca="false">EXP(J31)</f>
        <v>4.86615645105061</v>
      </c>
      <c r="J31" s="183" t="n">
        <f aca="false">(K30+K31)/2</f>
        <v>1.58230439572499</v>
      </c>
      <c r="K31" s="0" t="n">
        <f aca="false">(L30+L31)/2</f>
        <v>1.61717448658156</v>
      </c>
      <c r="L31" s="0" t="n">
        <f aca="false">L30</f>
        <v>1.61717448658156</v>
      </c>
      <c r="M31" s="183" t="n">
        <f aca="false">(N30+N31)/2</f>
        <v>2.18777597332544</v>
      </c>
      <c r="N31" s="0" t="n">
        <f aca="false">(O30+O31)/2</f>
        <v>2.21313603940294</v>
      </c>
      <c r="O31" s="0" t="n">
        <f aca="false">P25</f>
        <v>2.26385617155795</v>
      </c>
      <c r="AA31" s="158" t="n">
        <f aca="false">EXP(AB31)</f>
        <v>4.55290298166283</v>
      </c>
      <c r="AB31" s="183" t="n">
        <f aca="false">(AC30+AC31)/2</f>
        <v>1.51576504746381</v>
      </c>
      <c r="AC31" s="0" t="n">
        <f aca="false">(AD30+AD31)/2</f>
        <v>1.55396188093892</v>
      </c>
      <c r="AD31" s="0" t="n">
        <f aca="false">AD30</f>
        <v>1.55396188093892</v>
      </c>
      <c r="AE31" s="183" t="n">
        <f aca="false">(AF30+AF31)/2</f>
        <v>2.31177075972626</v>
      </c>
      <c r="AF31" s="0" t="n">
        <f aca="false">(AG30+AG31)/2</f>
        <v>2.36167857257395</v>
      </c>
      <c r="AG31" s="0" t="n">
        <f aca="false">AH25</f>
        <v>2.46149419826932</v>
      </c>
    </row>
    <row r="32" customFormat="false" ht="12.75" hidden="false" customHeight="false" outlineLevel="0" collapsed="false">
      <c r="A32" s="105"/>
      <c r="B32" s="99" t="n">
        <f aca="false">IF(mXX,D32,B31)</f>
        <v>2.01327569942216</v>
      </c>
      <c r="C32" s="164" t="n">
        <f aca="false">IF(mXX,E32,C31)</f>
        <v>1.87142857142857</v>
      </c>
      <c r="D32" s="99" t="n">
        <f aca="false">IF($AA32&gt;$E$19,IF($AA32&lt;mrmf,$I32,F$50+(F$50-F$49)/(G$50-G$49)*(E32-G$50)),$D$19)</f>
        <v>2.01327569942216</v>
      </c>
      <c r="E32" s="164" t="n">
        <f aca="false">IF($AA32&gt;$E$19,IF($AA32&lt;mrmf,$AA32,mrmf),$E$19)</f>
        <v>1.87142857142857</v>
      </c>
      <c r="F32" s="158"/>
      <c r="G32" s="158"/>
      <c r="H32" s="158"/>
      <c r="I32" s="158" t="n">
        <f aca="false">EXP(J32)</f>
        <v>5.20112302792449</v>
      </c>
      <c r="J32" s="183" t="n">
        <f aca="false">(K31+K32)/2</f>
        <v>1.64887456917844</v>
      </c>
      <c r="K32" s="0" t="n">
        <f aca="false">(L31+L32)/2</f>
        <v>1.68057465177532</v>
      </c>
      <c r="L32" s="0" t="n">
        <f aca="false">M26</f>
        <v>1.74397481696909</v>
      </c>
      <c r="M32" s="183" t="n">
        <f aca="false">(N31+N32)/2</f>
        <v>2.23849610548045</v>
      </c>
      <c r="N32" s="0" t="n">
        <f aca="false">(O31+O32)/2</f>
        <v>2.26385617155795</v>
      </c>
      <c r="O32" s="0" t="n">
        <f aca="false">O31</f>
        <v>2.26385617155795</v>
      </c>
      <c r="AA32" s="158" t="n">
        <f aca="false">EXP(AB32)</f>
        <v>4.90505775512131</v>
      </c>
      <c r="AB32" s="183" t="n">
        <f aca="false">(AC31+AC32)/2</f>
        <v>1.59026686769241</v>
      </c>
      <c r="AC32" s="0" t="n">
        <f aca="false">(AD31+AD32)/2</f>
        <v>1.6265718544459</v>
      </c>
      <c r="AD32" s="0" t="n">
        <f aca="false">AE26</f>
        <v>1.69918182795289</v>
      </c>
      <c r="AE32" s="183" t="n">
        <f aca="false">(AF31+AF32)/2</f>
        <v>2.41158638542163</v>
      </c>
      <c r="AF32" s="0" t="n">
        <f aca="false">(AG31+AG32)/2</f>
        <v>2.46149419826932</v>
      </c>
      <c r="AG32" s="0" t="n">
        <f aca="false">AG31</f>
        <v>2.46149419826932</v>
      </c>
    </row>
    <row r="33" customFormat="false" ht="12.75" hidden="false" customHeight="false" outlineLevel="0" collapsed="false">
      <c r="A33" s="105"/>
      <c r="B33" s="99" t="n">
        <f aca="false">IF(mXX,D33,B32)</f>
        <v>2.01327569942216</v>
      </c>
      <c r="C33" s="164" t="n">
        <f aca="false">IF(mXX,E33,C32)</f>
        <v>1.87142857142857</v>
      </c>
      <c r="D33" s="99" t="n">
        <f aca="false">IF($AA33&gt;$E$19,IF($AA33&lt;mrmf,$I33,F$50+(F$50-F$49)/(G$50-G$49)*(E33-G$50)),$D$19)</f>
        <v>2.01327569942216</v>
      </c>
      <c r="E33" s="164" t="n">
        <f aca="false">IF($AA33&gt;$E$19,IF($AA33&lt;mrmf,$AA33,mrmf),$E$19)</f>
        <v>1.87142857142857</v>
      </c>
      <c r="F33" s="158"/>
      <c r="G33" s="158"/>
      <c r="H33" s="158"/>
      <c r="I33" s="158" t="n">
        <f aca="false">EXP(J33)</f>
        <v>5.54155271176695</v>
      </c>
      <c r="J33" s="183" t="n">
        <f aca="false">(K32+K33)/2</f>
        <v>1.71227473437221</v>
      </c>
      <c r="K33" s="0" t="n">
        <f aca="false">(L32+L33)/2</f>
        <v>1.74397481696909</v>
      </c>
      <c r="L33" s="0" t="n">
        <f aca="false">L32</f>
        <v>1.74397481696909</v>
      </c>
      <c r="M33" s="183" t="n">
        <f aca="false">(N32+N33)/2</f>
        <v>2.27653620459671</v>
      </c>
      <c r="N33" s="0" t="n">
        <f aca="false">(O32+O33)/2</f>
        <v>2.28921623763546</v>
      </c>
      <c r="O33" s="0" t="n">
        <f aca="false">P26</f>
        <v>2.31457630371297</v>
      </c>
      <c r="AA33" s="158" t="n">
        <f aca="false">EXP(AB33)</f>
        <v>5.2744628310442</v>
      </c>
      <c r="AB33" s="183" t="n">
        <f aca="false">(AC32+AC33)/2</f>
        <v>1.6628768411994</v>
      </c>
      <c r="AC33" s="0" t="n">
        <f aca="false">(AD32+AD33)/2</f>
        <v>1.69918182795289</v>
      </c>
      <c r="AD33" s="0" t="n">
        <f aca="false">AD32</f>
        <v>1.69918182795289</v>
      </c>
      <c r="AE33" s="183" t="n">
        <f aca="false">(AF32+AF33)/2</f>
        <v>2.50383462423057</v>
      </c>
      <c r="AF33" s="0" t="n">
        <f aca="false">(AG32+AG33)/2</f>
        <v>2.54617505019182</v>
      </c>
      <c r="AG33" s="0" t="n">
        <f aca="false">AH26</f>
        <v>2.63085590211432</v>
      </c>
    </row>
    <row r="34" customFormat="false" ht="12.75" hidden="false" customHeight="false" outlineLevel="0" collapsed="false">
      <c r="A34" s="105"/>
      <c r="B34" s="99" t="n">
        <f aca="false">IF(mXX,D34,B33)</f>
        <v>2.01327569942216</v>
      </c>
      <c r="C34" s="164" t="n">
        <f aca="false">IF(mXX,E34,C33)</f>
        <v>1.87142857142857</v>
      </c>
      <c r="D34" s="99" t="n">
        <f aca="false">IF($AA34&gt;$E$19,IF($AA34&lt;mrmf,$I34,F$50+(F$50-F$49)/(G$50-G$49)*(E34-G$50)),$D$19)</f>
        <v>2.01327569942216</v>
      </c>
      <c r="E34" s="164" t="n">
        <f aca="false">IF($AA34&gt;$E$19,IF($AA34&lt;mrmf,$AA34,mrmf),$E$19)</f>
        <v>1.87142857142857</v>
      </c>
      <c r="F34" s="158"/>
      <c r="G34" s="158"/>
      <c r="H34" s="158"/>
      <c r="I34" s="158" t="n">
        <f aca="false">EXP(J34)</f>
        <v>5.88557764459356</v>
      </c>
      <c r="J34" s="183" t="n">
        <f aca="false">(K33+K34)/2</f>
        <v>1.77250489130628</v>
      </c>
      <c r="K34" s="0" t="n">
        <f aca="false">(L33+L34)/2</f>
        <v>1.80103496564348</v>
      </c>
      <c r="L34" s="0" t="n">
        <f aca="false">M27</f>
        <v>1.85809511431786</v>
      </c>
      <c r="M34" s="183" t="n">
        <f aca="false">(N33+N34)/2</f>
        <v>2.30189627067421</v>
      </c>
      <c r="N34" s="0" t="n">
        <f aca="false">(O33+O34)/2</f>
        <v>2.31457630371297</v>
      </c>
      <c r="O34" s="0" t="n">
        <f aca="false">O33</f>
        <v>2.31457630371297</v>
      </c>
      <c r="AA34" s="158" t="n">
        <f aca="false">EXP(AB34)</f>
        <v>5.66096837168653</v>
      </c>
      <c r="AB34" s="183" t="n">
        <f aca="false">(AC33+AC34)/2</f>
        <v>1.73359496798478</v>
      </c>
      <c r="AC34" s="0" t="n">
        <f aca="false">(AD33+AD34)/2</f>
        <v>1.76800810801666</v>
      </c>
      <c r="AD34" s="0" t="n">
        <f aca="false">AE27</f>
        <v>1.83683438808044</v>
      </c>
      <c r="AE34" s="183" t="n">
        <f aca="false">(AF33+AF34)/2</f>
        <v>2.58851547615307</v>
      </c>
      <c r="AF34" s="0" t="n">
        <f aca="false">(AG33+AG34)/2</f>
        <v>2.63085590211432</v>
      </c>
      <c r="AG34" s="0" t="n">
        <f aca="false">AG33</f>
        <v>2.63085590211432</v>
      </c>
    </row>
    <row r="35" customFormat="false" ht="12.75" hidden="false" customHeight="false" outlineLevel="0" collapsed="false">
      <c r="A35" s="105"/>
      <c r="B35" s="99" t="n">
        <f aca="false">IF(mXX,D35,B34)</f>
        <v>2.01327569942216</v>
      </c>
      <c r="C35" s="164" t="n">
        <f aca="false">IF(mXX,E35,C34)</f>
        <v>1.87142857142857</v>
      </c>
      <c r="D35" s="99" t="n">
        <f aca="false">IF($AA35&gt;$E$19,IF($AA35&lt;mrmf,$I35,F$50+(F$50-F$49)/(G$50-G$49)*(E35-G$50)),$D$19)</f>
        <v>2.01327569942216</v>
      </c>
      <c r="E35" s="164" t="n">
        <f aca="false">IF($AA35&gt;$E$19,IF($AA35&lt;mrmf,$AA35,mrmf),$E$19)</f>
        <v>1.87142857142857</v>
      </c>
      <c r="F35" s="158"/>
      <c r="G35" s="158"/>
      <c r="H35" s="158"/>
      <c r="I35" s="158" t="n">
        <f aca="false">EXP(J35)</f>
        <v>6.23117575667293</v>
      </c>
      <c r="J35" s="183" t="n">
        <f aca="false">(K34+K35)/2</f>
        <v>1.82956503998067</v>
      </c>
      <c r="K35" s="0" t="n">
        <f aca="false">(L34+L35)/2</f>
        <v>1.85809511431786</v>
      </c>
      <c r="L35" s="0" t="n">
        <f aca="false">L34</f>
        <v>1.85809511431786</v>
      </c>
      <c r="M35" s="183" t="n">
        <f aca="false">(N34+N35)/2</f>
        <v>2.31457630371297</v>
      </c>
      <c r="N35" s="0" t="n">
        <f aca="false">(O34+O35)/2</f>
        <v>2.31457630371297</v>
      </c>
      <c r="O35" s="0" t="n">
        <f aca="false">P27</f>
        <v>2.31457630371297</v>
      </c>
      <c r="AA35" s="158" t="n">
        <f aca="false">EXP(AB35)</f>
        <v>6.06431290870515</v>
      </c>
      <c r="AB35" s="183" t="n">
        <f aca="false">(AC34+AC35)/2</f>
        <v>1.80242124804855</v>
      </c>
      <c r="AC35" s="0" t="n">
        <f aca="false">(AD34+AD35)/2</f>
        <v>1.83683438808044</v>
      </c>
      <c r="AD35" s="0" t="n">
        <f aca="false">AD34</f>
        <v>1.83683438808044</v>
      </c>
      <c r="AE35" s="183" t="n">
        <f aca="false">(AF34+AF35)/2</f>
        <v>2.66562894118914</v>
      </c>
      <c r="AF35" s="0" t="n">
        <f aca="false">(AG34+AG35)/2</f>
        <v>2.70040198026395</v>
      </c>
      <c r="AG35" s="0" t="n">
        <f aca="false">AH27</f>
        <v>2.76994805841359</v>
      </c>
    </row>
    <row r="36" customFormat="false" ht="12.75" hidden="false" customHeight="false" outlineLevel="0" collapsed="false">
      <c r="A36" s="105"/>
      <c r="B36" s="99" t="n">
        <f aca="false">IF(mXX,D36,B35)</f>
        <v>2.01327569942216</v>
      </c>
      <c r="C36" s="164" t="n">
        <f aca="false">IF(mXX,E36,C35)</f>
        <v>1.87142857142857</v>
      </c>
      <c r="D36" s="99" t="n">
        <f aca="false">IF($AA36&gt;$E$19,IF($AA36&lt;mrmf,$I36,F$50+(F$50-F$49)/(G$50-G$49)*(E36-G$50)),$D$19)</f>
        <v>2.01327569942216</v>
      </c>
      <c r="E36" s="164" t="n">
        <f aca="false">IF($AA36&gt;$E$19,IF($AA36&lt;mrmf,$AA36,mrmf),$E$19)</f>
        <v>1.87142857142857</v>
      </c>
      <c r="F36" s="158"/>
      <c r="G36" s="158"/>
      <c r="H36" s="158"/>
      <c r="I36" s="158" t="n">
        <f aca="false">EXP(J36)</f>
        <v>6.57618756756539</v>
      </c>
      <c r="J36" s="183" t="n">
        <f aca="false">(K35+K36)/2</f>
        <v>1.88345518039537</v>
      </c>
      <c r="K36" s="0" t="n">
        <f aca="false">(L35+L36)/2</f>
        <v>1.90881524647288</v>
      </c>
      <c r="L36" s="0" t="n">
        <f aca="false">M28</f>
        <v>1.95953537862789</v>
      </c>
      <c r="M36" s="185" t="n">
        <f aca="false">(N35+N36)/2</f>
        <v>2.31457630371297</v>
      </c>
      <c r="N36" s="0" t="n">
        <f aca="false">(O35+O36)/2</f>
        <v>2.31457630371297</v>
      </c>
      <c r="O36" s="0" t="n">
        <f aca="false">O35</f>
        <v>2.31457630371297</v>
      </c>
      <c r="AA36" s="158" t="n">
        <f aca="false">EXP(AB36)</f>
        <v>6.48411721568154</v>
      </c>
      <c r="AB36" s="183" t="n">
        <f aca="false">(AC35+AC36)/2</f>
        <v>1.86935568139071</v>
      </c>
      <c r="AC36" s="0" t="n">
        <f aca="false">(AD35+AD36)/2</f>
        <v>1.90187697470099</v>
      </c>
      <c r="AD36" s="0" t="n">
        <f aca="false">AE28</f>
        <v>1.96691956132154</v>
      </c>
      <c r="AE36" s="185" t="n">
        <f aca="false">(AF35+AF36)/2</f>
        <v>2.73517501933877</v>
      </c>
      <c r="AF36" s="0" t="n">
        <f aca="false">(AG35+AG36)/2</f>
        <v>2.76994805841359</v>
      </c>
      <c r="AG36" s="0" t="n">
        <f aca="false">AG35</f>
        <v>2.76994805841359</v>
      </c>
    </row>
    <row r="37" customFormat="false" ht="12.75" hidden="false" customHeight="false" outlineLevel="0" collapsed="false">
      <c r="A37" s="105"/>
      <c r="B37" s="99" t="n">
        <f aca="false">IF(mXX,D37,B36)</f>
        <v>2.01327569942216</v>
      </c>
      <c r="C37" s="164" t="n">
        <f aca="false">IF(mXX,E37,C36)</f>
        <v>1.87142857142857</v>
      </c>
      <c r="D37" s="99" t="n">
        <f aca="false">IF($AA37&gt;$E$19,IF($AA37&lt;mrmf,$I37,F$50+(F$50-F$49)/(G$50-G$49)*(E37-G$50)),$D$19)</f>
        <v>2.01327569942216</v>
      </c>
      <c r="E37" s="164" t="n">
        <f aca="false">IF($AA37&gt;$E$19,IF($AA37&lt;mrmf,$AA37,mrmf),$E$19)</f>
        <v>1.87142857142857</v>
      </c>
      <c r="F37" s="158"/>
      <c r="G37" s="158"/>
      <c r="H37" s="158"/>
      <c r="I37" s="158" t="n">
        <f aca="false">EXP(J37)</f>
        <v>6.91833623705176</v>
      </c>
      <c r="J37" s="183" t="n">
        <f aca="false">(K36+K37)/2</f>
        <v>1.93417531255038</v>
      </c>
      <c r="K37" s="0" t="n">
        <f aca="false">(L36+L37)/2</f>
        <v>1.95953537862789</v>
      </c>
      <c r="L37" s="0" t="n">
        <f aca="false">L36</f>
        <v>1.95953537862789</v>
      </c>
      <c r="AA37" s="158" t="n">
        <f aca="false">EXP(AB37)</f>
        <v>6.91987888986109</v>
      </c>
      <c r="AB37" s="183" t="n">
        <f aca="false">(AC36+AC37)/2</f>
        <v>1.93439826801127</v>
      </c>
      <c r="AC37" s="0" t="n">
        <f aca="false">(AD36+AD37)/2</f>
        <v>1.96691956132154</v>
      </c>
      <c r="AD37" s="0" t="n">
        <f aca="false">AD36</f>
        <v>1.96691956132154</v>
      </c>
    </row>
    <row r="38" customFormat="false" ht="12.75" hidden="false" customHeight="false" outlineLevel="0" collapsed="false">
      <c r="A38" s="105"/>
      <c r="B38" s="99" t="n">
        <f aca="false">IF(mXX,D38,B37)</f>
        <v>2.01327569942216</v>
      </c>
      <c r="C38" s="164" t="n">
        <f aca="false">IF(mXX,E38,C37)</f>
        <v>1.87142857142857</v>
      </c>
      <c r="D38" s="99" t="n">
        <f aca="false">IF($AA38&gt;$E$19,IF($AA38&lt;mrmf,$I38,F$50+(F$50-F$49)/(G$50-G$49)*(E38-G$50)),$D$19)</f>
        <v>2.01327569942216</v>
      </c>
      <c r="E38" s="164" t="n">
        <f aca="false">IF($AA38&gt;$E$19,IF($AA38&lt;mrmf,$AA38,mrmf),$E$19)</f>
        <v>1.87142857142857</v>
      </c>
      <c r="F38" s="158"/>
      <c r="G38" s="158"/>
      <c r="H38" s="158"/>
      <c r="I38" s="158" t="n">
        <f aca="false">EXP(J38)</f>
        <v>7.25525066537504</v>
      </c>
      <c r="J38" s="183" t="n">
        <f aca="false">(K37+K38)/2</f>
        <v>1.9817254364457</v>
      </c>
      <c r="K38" s="0" t="n">
        <f aca="false">(L37+L38)/2</f>
        <v>2.00391549426352</v>
      </c>
      <c r="L38" s="0" t="n">
        <f aca="false">M29</f>
        <v>2.04829560989916</v>
      </c>
      <c r="AA38" s="158" t="n">
        <f aca="false">EXP(AB38)</f>
        <v>7.37096775712777</v>
      </c>
      <c r="AB38" s="183" t="n">
        <f aca="false">(AC37+AC38)/2</f>
        <v>1.99754900791021</v>
      </c>
      <c r="AC38" s="0" t="n">
        <f aca="false">(AD37+AD38)/2</f>
        <v>2.02817845449888</v>
      </c>
      <c r="AD38" s="0" t="n">
        <f aca="false">AE29</f>
        <v>2.08943734767622</v>
      </c>
    </row>
    <row r="39" customFormat="false" ht="12.75" hidden="false" customHeight="false" outlineLevel="0" collapsed="false">
      <c r="A39" s="105"/>
      <c r="B39" s="99" t="n">
        <f aca="false">IF(mXX,D39,B38)</f>
        <v>2.01327569942216</v>
      </c>
      <c r="C39" s="164" t="n">
        <f aca="false">IF(mXX,E39,C38)</f>
        <v>1.87142857142857</v>
      </c>
      <c r="D39" s="99" t="n">
        <f aca="false">IF($AA39&gt;$E$19,IF($AA39&lt;mrmf,$I39,F$50+(F$50-F$49)/(G$50-G$49)*(E39-G$50)),$D$19)</f>
        <v>2.01327569942216</v>
      </c>
      <c r="E39" s="164" t="n">
        <f aca="false">IF($AA39&gt;$E$19,IF($AA39&lt;mrmf,$AA39,mrmf),$E$19)</f>
        <v>1.87142857142857</v>
      </c>
      <c r="F39" s="158"/>
      <c r="G39" s="158"/>
      <c r="H39" s="158"/>
      <c r="I39" s="158" t="n">
        <f aca="false">EXP(J39)</f>
        <v>7.58449136150022</v>
      </c>
      <c r="J39" s="183" t="n">
        <f aca="false">(K38+K39)/2</f>
        <v>2.02610555208134</v>
      </c>
      <c r="K39" s="0" t="n">
        <f aca="false">(L38+L39)/2</f>
        <v>2.04829560989916</v>
      </c>
      <c r="L39" s="0" t="n">
        <f aca="false">L38</f>
        <v>2.04829560989916</v>
      </c>
      <c r="AA39" s="158" t="n">
        <f aca="false">EXP(AB39)</f>
        <v>7.83662221097893</v>
      </c>
      <c r="AB39" s="183" t="n">
        <f aca="false">(AC38+AC39)/2</f>
        <v>2.05880790108755</v>
      </c>
      <c r="AC39" s="0" t="n">
        <f aca="false">(AD38+AD39)/2</f>
        <v>2.08943734767622</v>
      </c>
      <c r="AD39" s="0" t="n">
        <f aca="false">AD38</f>
        <v>2.08943734767622</v>
      </c>
    </row>
    <row r="40" customFormat="false" ht="12.75" hidden="false" customHeight="false" outlineLevel="0" collapsed="false">
      <c r="A40" s="105"/>
      <c r="B40" s="99" t="n">
        <f aca="false">IF(mXX,D40,B39)</f>
        <v>2.01327569942216</v>
      </c>
      <c r="C40" s="164" t="n">
        <f aca="false">IF(mXX,E40,C39)</f>
        <v>1.87142857142857</v>
      </c>
      <c r="D40" s="99" t="n">
        <f aca="false">IF($AA40&gt;$E$19,IF($AA40&lt;mrmf,$I40,F$50+(F$50-F$49)/(G$50-G$49)*(E40-G$50)),$D$19)</f>
        <v>2.01327569942216</v>
      </c>
      <c r="E40" s="164" t="n">
        <f aca="false">IF($AA40&gt;$E$19,IF($AA40&lt;mrmf,$AA40,mrmf),$E$19)</f>
        <v>1.87142857142857</v>
      </c>
      <c r="F40" s="158"/>
      <c r="G40" s="158"/>
      <c r="H40" s="158"/>
      <c r="I40" s="158" t="n">
        <f aca="false">EXP(J40)</f>
        <v>7.90357872021604</v>
      </c>
      <c r="J40" s="183" t="n">
        <f aca="false">(K39+K40)/2</f>
        <v>2.06731565945729</v>
      </c>
      <c r="K40" s="0" t="n">
        <f aca="false">(L39+L40)/2</f>
        <v>2.08633570901541</v>
      </c>
      <c r="L40" s="0" t="n">
        <f aca="false">M30</f>
        <v>2.12437580813167</v>
      </c>
      <c r="AA40" s="158" t="n">
        <f aca="false">EXP(AB40)</f>
        <v>8.3159465910566</v>
      </c>
      <c r="AB40" s="183" t="n">
        <f aca="false">(AC39+AC40)/2</f>
        <v>2.11817494754328</v>
      </c>
      <c r="AC40" s="0" t="n">
        <f aca="false">(AD39+AD40)/2</f>
        <v>2.14691254741034</v>
      </c>
      <c r="AD40" s="0" t="n">
        <f aca="false">AE30</f>
        <v>2.20438774714446</v>
      </c>
    </row>
    <row r="41" customFormat="false" ht="12.75" hidden="false" customHeight="false" outlineLevel="0" collapsed="false">
      <c r="A41" s="105"/>
      <c r="B41" s="99" t="n">
        <f aca="false">IF(mXX,D41,B40)</f>
        <v>2.01327569942216</v>
      </c>
      <c r="C41" s="164" t="n">
        <f aca="false">IF(mXX,E41,C40)</f>
        <v>1.87142857142857</v>
      </c>
      <c r="D41" s="99" t="n">
        <f aca="false">IF($AA41&gt;$E$19,IF($AA41&lt;mrmf,$I41,F$50+(F$50-F$49)/(G$50-G$49)*(E41-G$50)),$D$19)</f>
        <v>2.01327569942216</v>
      </c>
      <c r="E41" s="164" t="n">
        <f aca="false">IF($AA41&gt;$E$19,IF($AA41&lt;mrmf,$AA41,mrmf),$E$19)</f>
        <v>1.87142857142857</v>
      </c>
      <c r="F41" s="158"/>
      <c r="G41" s="158"/>
      <c r="H41" s="158"/>
      <c r="I41" s="158" t="n">
        <f aca="false">EXP(J41)</f>
        <v>8.21002327627959</v>
      </c>
      <c r="J41" s="183" t="n">
        <f aca="false">(K40+K41)/2</f>
        <v>2.10535575857354</v>
      </c>
      <c r="K41" s="0" t="n">
        <f aca="false">(L40+L41)/2</f>
        <v>2.12437580813167</v>
      </c>
      <c r="L41" s="0" t="n">
        <f aca="false">L40</f>
        <v>2.12437580813167</v>
      </c>
      <c r="AA41" s="158" t="n">
        <f aca="false">EXP(AB41)</f>
        <v>8.8079096995875</v>
      </c>
      <c r="AB41" s="183" t="n">
        <f aca="false">(AC40+AC41)/2</f>
        <v>2.1756501472774</v>
      </c>
      <c r="AC41" s="0" t="n">
        <f aca="false">(AD40+AD41)/2</f>
        <v>2.20438774714446</v>
      </c>
      <c r="AD41" s="0" t="n">
        <f aca="false">AD40</f>
        <v>2.20438774714446</v>
      </c>
    </row>
    <row r="42" customFormat="false" ht="12.75" hidden="false" customHeight="false" outlineLevel="0" collapsed="false">
      <c r="A42" s="105"/>
      <c r="B42" s="99" t="n">
        <f aca="false">IF(mXX,D42,B41)</f>
        <v>2.01327569942216</v>
      </c>
      <c r="C42" s="164" t="n">
        <f aca="false">IF(mXX,E42,C41)</f>
        <v>1.87142857142857</v>
      </c>
      <c r="D42" s="99" t="n">
        <f aca="false">IF($AA42&gt;$E$19,IF($AA42&lt;mrmf,$I42,F$50+(F$50-F$49)/(G$50-G$49)*(E42-G$50)),$D$19)</f>
        <v>2.01327569942216</v>
      </c>
      <c r="E42" s="164" t="n">
        <f aca="false">IF($AA42&gt;$E$19,IF($AA42&lt;mrmf,$AA42,mrmf),$E$19)</f>
        <v>1.87142857142857</v>
      </c>
      <c r="F42" s="158"/>
      <c r="G42" s="158"/>
      <c r="H42" s="158"/>
      <c r="I42" s="158" t="n">
        <f aca="false">EXP(J42)</f>
        <v>8.50135743881672</v>
      </c>
      <c r="J42" s="183" t="n">
        <f aca="false">(K41+K42)/2</f>
        <v>2.14022584943011</v>
      </c>
      <c r="K42" s="0" t="n">
        <f aca="false">(L41+L42)/2</f>
        <v>2.15607589072856</v>
      </c>
      <c r="L42" s="0" t="n">
        <f aca="false">M31</f>
        <v>2.18777597332544</v>
      </c>
      <c r="AA42" s="158" t="n">
        <f aca="false">EXP(AB42)</f>
        <v>9.31134454487853</v>
      </c>
      <c r="AB42" s="183" t="n">
        <f aca="false">(AC41+AC42)/2</f>
        <v>2.23123350028991</v>
      </c>
      <c r="AC42" s="0" t="n">
        <f aca="false">(AD41+AD42)/2</f>
        <v>2.25807925343536</v>
      </c>
      <c r="AD42" s="0" t="n">
        <f aca="false">AE31</f>
        <v>2.31177075972626</v>
      </c>
    </row>
    <row r="43" customFormat="false" ht="12.75" hidden="false" customHeight="false" outlineLevel="0" collapsed="false">
      <c r="A43" s="105"/>
      <c r="B43" s="99" t="n">
        <f aca="false">IF(mXX,D43,B42)</f>
        <v>2.01327569942216</v>
      </c>
      <c r="C43" s="164" t="n">
        <f aca="false">IF(mXX,E43,C42)</f>
        <v>1.87142857142857</v>
      </c>
      <c r="D43" s="99" t="n">
        <f aca="false">IF($AA43&gt;$E$19,IF($AA43&lt;mrmf,$I43,F$50+(F$50-F$49)/(G$50-G$49)*(E43-G$50)),$D$19)</f>
        <v>2.01327569942216</v>
      </c>
      <c r="E43" s="164" t="n">
        <f aca="false">IF($AA43&gt;$E$19,IF($AA43&lt;mrmf,$AA43,mrmf),$E$19)</f>
        <v>1.87142857142857</v>
      </c>
      <c r="F43" s="158"/>
      <c r="G43" s="158"/>
      <c r="H43" s="158"/>
      <c r="I43" s="158" t="n">
        <f aca="false">EXP(J43)</f>
        <v>8.77516815408484</v>
      </c>
      <c r="J43" s="183" t="n">
        <f aca="false">(K42+K43)/2</f>
        <v>2.171925932027</v>
      </c>
      <c r="K43" s="0" t="n">
        <f aca="false">(L42+L43)/2</f>
        <v>2.18777597332544</v>
      </c>
      <c r="L43" s="0" t="n">
        <f aca="false">L42</f>
        <v>2.18777597332544</v>
      </c>
      <c r="AA43" s="158" t="n">
        <f aca="false">EXP(AB43)</f>
        <v>9.82494938984074</v>
      </c>
      <c r="AB43" s="183" t="n">
        <f aca="false">(AC42+AC43)/2</f>
        <v>2.28492500658081</v>
      </c>
      <c r="AC43" s="0" t="n">
        <f aca="false">(AD42+AD43)/2</f>
        <v>2.31177075972626</v>
      </c>
      <c r="AD43" s="0" t="n">
        <f aca="false">AD42</f>
        <v>2.31177075972626</v>
      </c>
    </row>
    <row r="44" customFormat="false" ht="12.75" hidden="false" customHeight="false" outlineLevel="0" collapsed="false">
      <c r="A44" s="105"/>
      <c r="B44" s="99" t="n">
        <f aca="false">IF(mXX,D44,B43)</f>
        <v>2.01327569942216</v>
      </c>
      <c r="C44" s="164" t="n">
        <f aca="false">IF(mXX,E44,C43)</f>
        <v>1.87142857142857</v>
      </c>
      <c r="D44" s="99" t="n">
        <f aca="false">IF($AA44&gt;$E$19,IF($AA44&lt;mrmf,$I44,F$50+(F$50-F$49)/(G$50-G$49)*(E44-G$50)),$D$19)</f>
        <v>2.01327569942216</v>
      </c>
      <c r="E44" s="164" t="n">
        <f aca="false">IF($AA44&gt;$E$19,IF($AA44&lt;mrmf,$AA44,mrmf),$E$19)</f>
        <v>1.87142857142857</v>
      </c>
      <c r="F44" s="187" t="s">
        <v>183</v>
      </c>
      <c r="G44" s="187"/>
      <c r="H44" s="158"/>
      <c r="I44" s="158" t="n">
        <f aca="false">EXP(J44)</f>
        <v>9.0291299015082</v>
      </c>
      <c r="J44" s="183" t="n">
        <f aca="false">(K43+K44)/2</f>
        <v>2.20045600636419</v>
      </c>
      <c r="K44" s="0" t="n">
        <f aca="false">(L43+L44)/2</f>
        <v>2.21313603940294</v>
      </c>
      <c r="L44" s="0" t="n">
        <f aca="false">M32</f>
        <v>2.23849610548045</v>
      </c>
      <c r="AA44" s="158" t="n">
        <f aca="false">EXP(AB44)</f>
        <v>10.3472901704456</v>
      </c>
      <c r="AB44" s="183" t="n">
        <f aca="false">(AC43+AC44)/2</f>
        <v>2.3367246661501</v>
      </c>
      <c r="AC44" s="0" t="n">
        <f aca="false">(AD43+AD44)/2</f>
        <v>2.36167857257395</v>
      </c>
      <c r="AD44" s="0" t="n">
        <f aca="false">AE32</f>
        <v>2.41158638542163</v>
      </c>
    </row>
    <row r="45" customFormat="false" ht="12.75" hidden="false" customHeight="false" outlineLevel="0" collapsed="false">
      <c r="A45" s="105"/>
      <c r="B45" s="99" t="n">
        <f aca="false">IF(mXX,D45,B44)</f>
        <v>2.01327569942216</v>
      </c>
      <c r="C45" s="164" t="n">
        <f aca="false">IF(mXX,E45,C44)</f>
        <v>1.87142857142857</v>
      </c>
      <c r="D45" s="99" t="n">
        <f aca="false">IF($AA45&gt;$E$19,IF($AA45&lt;mrmf,$I45,F$50+(F$50-F$49)/(G$50-G$49)*(E45-G$50)),$D$19)</f>
        <v>2.01327569942216</v>
      </c>
      <c r="E45" s="164" t="n">
        <f aca="false">IF($AA45&gt;$E$19,IF($AA45&lt;mrmf,$AA45,mrmf),$E$19)</f>
        <v>1.87142857142857</v>
      </c>
      <c r="F45" s="158"/>
      <c r="G45" s="158"/>
      <c r="H45" s="158"/>
      <c r="I45" s="158" t="n">
        <f aca="false">EXP(J45)</f>
        <v>9.26103739834176</v>
      </c>
      <c r="J45" s="183" t="n">
        <f aca="false">(K44+K45)/2</f>
        <v>2.2258160724417</v>
      </c>
      <c r="K45" s="0" t="n">
        <f aca="false">(L44+L45)/2</f>
        <v>2.23849610548045</v>
      </c>
      <c r="L45" s="0" t="n">
        <f aca="false">L44</f>
        <v>2.23849610548045</v>
      </c>
      <c r="AA45" s="158" t="n">
        <f aca="false">EXP(AB45)</f>
        <v>10.8768043341678</v>
      </c>
      <c r="AB45" s="183" t="n">
        <f aca="false">(AC44+AC45)/2</f>
        <v>2.38663247899779</v>
      </c>
      <c r="AC45" s="0" t="n">
        <f aca="false">(AD44+AD45)/2</f>
        <v>2.41158638542163</v>
      </c>
      <c r="AD45" s="0" t="n">
        <f aca="false">AD44</f>
        <v>2.41158638542163</v>
      </c>
    </row>
    <row r="46" customFormat="false" ht="12.75" hidden="false" customHeight="false" outlineLevel="0" collapsed="false">
      <c r="A46" s="105"/>
      <c r="B46" s="99" t="n">
        <f aca="false">IF(mXX,D46,B45)</f>
        <v>2.01327569942216</v>
      </c>
      <c r="C46" s="164" t="n">
        <f aca="false">IF(mXX,E46,C45)</f>
        <v>1.87142857142857</v>
      </c>
      <c r="D46" s="99" t="n">
        <f aca="false">IF($AA46&gt;$E$19,IF($AA46&lt;mrmf,$I46,F$50+(F$50-F$49)/(G$50-G$49)*(E46-G$50)),$D$19)</f>
        <v>2.01327569942216</v>
      </c>
      <c r="E46" s="164" t="n">
        <f aca="false">IF($AA46&gt;$E$19,IF($AA46&lt;mrmf,$AA46,mrmf),$E$19)</f>
        <v>1.87142857142857</v>
      </c>
      <c r="F46" s="158" t="s">
        <v>184</v>
      </c>
      <c r="G46" s="188" t="n">
        <f aca="false">MATCH(mrmf,AA$20:AA$53,1)</f>
        <v>1</v>
      </c>
      <c r="H46" s="158"/>
      <c r="I46" s="158" t="n">
        <f aca="false">EXP(J46)</f>
        <v>9.46883737376595</v>
      </c>
      <c r="J46" s="183" t="n">
        <f aca="false">(K45+K46)/2</f>
        <v>2.24800613025951</v>
      </c>
      <c r="K46" s="0" t="n">
        <f aca="false">(L45+L46)/2</f>
        <v>2.25751615503858</v>
      </c>
      <c r="L46" s="0" t="n">
        <f aca="false">M33</f>
        <v>2.27653620459671</v>
      </c>
      <c r="AA46" s="158" t="n">
        <f aca="false">EXP(AB46)</f>
        <v>11.4118061319958</v>
      </c>
      <c r="AB46" s="183" t="n">
        <f aca="false">(AC45+AC46)/2</f>
        <v>2.43464844512387</v>
      </c>
      <c r="AC46" s="0" t="n">
        <f aca="false">(AD45+AD46)/2</f>
        <v>2.4577105048261</v>
      </c>
      <c r="AD46" s="0" t="n">
        <f aca="false">AE33</f>
        <v>2.50383462423057</v>
      </c>
    </row>
    <row r="47" customFormat="false" ht="12.75" hidden="false" customHeight="false" outlineLevel="0" collapsed="false">
      <c r="A47" s="105"/>
      <c r="B47" s="99" t="n">
        <f aca="false">IF(mXX,D47,B46)</f>
        <v>2.01327569942216</v>
      </c>
      <c r="C47" s="164" t="n">
        <f aca="false">IF(mXX,E47,C46)</f>
        <v>1.87142857142857</v>
      </c>
      <c r="D47" s="99" t="n">
        <f aca="false">IF($AA47&gt;$E$19,IF($AA47&lt;mrmf,$I47,F$50+(F$50-F$49)/(G$50-G$49)*(E47-G$50)),$D$19)</f>
        <v>2.01327569942216</v>
      </c>
      <c r="E47" s="164" t="n">
        <f aca="false">IF($AA47&gt;$E$19,IF($AA47&lt;mrmf,$AA47,mrmf),$E$19)</f>
        <v>1.87142857142857</v>
      </c>
      <c r="F47" s="158" t="s">
        <v>185</v>
      </c>
      <c r="G47" s="188" t="n">
        <f aca="false">G46+1</f>
        <v>2</v>
      </c>
      <c r="I47" s="158" t="n">
        <f aca="false">EXP(J47)</f>
        <v>9.65065877458931</v>
      </c>
      <c r="J47" s="183" t="n">
        <f aca="false">(K46+K47)/2</f>
        <v>2.26702617981764</v>
      </c>
      <c r="K47" s="0" t="n">
        <f aca="false">(L46+L47)/2</f>
        <v>2.27653620459671</v>
      </c>
      <c r="L47" s="0" t="n">
        <f aca="false">L46</f>
        <v>2.27653620459671</v>
      </c>
      <c r="AA47" s="158" t="n">
        <f aca="false">EXP(AB47)</f>
        <v>11.950493379687</v>
      </c>
      <c r="AB47" s="183" t="n">
        <f aca="false">(AC46+AC47)/2</f>
        <v>2.48077256452833</v>
      </c>
      <c r="AC47" s="0" t="n">
        <f aca="false">(AD46+AD47)/2</f>
        <v>2.50383462423057</v>
      </c>
      <c r="AD47" s="0" t="n">
        <f aca="false">AD46</f>
        <v>2.50383462423057</v>
      </c>
    </row>
    <row r="48" customFormat="false" ht="12.75" hidden="false" customHeight="false" outlineLevel="0" collapsed="false">
      <c r="A48" s="105"/>
      <c r="B48" s="99" t="n">
        <f aca="false">IF(mXX,D48,B47)</f>
        <v>2.01327569942216</v>
      </c>
      <c r="C48" s="164" t="n">
        <f aca="false">IF(mXX,E48,C47)</f>
        <v>1.87142857142857</v>
      </c>
      <c r="D48" s="99" t="n">
        <f aca="false">IF($AA48&gt;$E$19,IF($AA48&lt;mrmf,$I48,F$50+(F$50-F$49)/(G$50-G$49)*(E48-G$50)),$D$19)</f>
        <v>2.01327569942216</v>
      </c>
      <c r="E48" s="189" t="n">
        <f aca="false">IF($AA48&gt;$E$19,IF($AA48&lt;mrmf,$AA48,mrmf),$E$19)</f>
        <v>1.87142857142857</v>
      </c>
      <c r="F48" s="190" t="s">
        <v>125</v>
      </c>
      <c r="G48" s="191" t="s">
        <v>186</v>
      </c>
      <c r="I48" s="158" t="n">
        <f aca="false">EXP(J48)</f>
        <v>9.80484078248425</v>
      </c>
      <c r="J48" s="183" t="n">
        <f aca="false">(K47+K48)/2</f>
        <v>2.28287622111608</v>
      </c>
      <c r="K48" s="0" t="n">
        <f aca="false">(L47+L48)/2</f>
        <v>2.28921623763546</v>
      </c>
      <c r="L48" s="0" t="n">
        <f aca="false">M34</f>
        <v>2.30189627067421</v>
      </c>
      <c r="AA48" s="158" t="n">
        <f aca="false">EXP(AB48)</f>
        <v>12.4909556848513</v>
      </c>
      <c r="AB48" s="183" t="n">
        <f aca="false">(AC47+AC48)/2</f>
        <v>2.52500483721119</v>
      </c>
      <c r="AC48" s="0" t="n">
        <f aca="false">(AD47+AD48)/2</f>
        <v>2.54617505019182</v>
      </c>
      <c r="AD48" s="0" t="n">
        <f aca="false">AE34</f>
        <v>2.58851547615307</v>
      </c>
    </row>
    <row r="49" customFormat="false" ht="12.75" hidden="false" customHeight="false" outlineLevel="0" collapsed="false">
      <c r="A49" s="105"/>
      <c r="B49" s="99" t="n">
        <f aca="false">IF(mXX,D49,B48)</f>
        <v>2.01327569942216</v>
      </c>
      <c r="C49" s="164" t="n">
        <f aca="false">IF(mXX,E49,C48)</f>
        <v>1.87142857142857</v>
      </c>
      <c r="D49" s="99" t="n">
        <f aca="false">IF($AA49&gt;$E$19,IF($AA49&lt;mrmf,$I49,F$50+(F$50-F$49)/(G$50-G$49)*(E49-G$50)),$D$19)</f>
        <v>2.01327569942216</v>
      </c>
      <c r="E49" s="189" t="n">
        <f aca="false">IF($AA49&gt;$E$19,IF($AA49&lt;mrmf,$AA49,mrmf),$E$19)</f>
        <v>1.87142857142857</v>
      </c>
      <c r="F49" s="158" t="n">
        <f aca="false">INDEX(I$20:I$53,$G$46,0)</f>
        <v>1.89802133821386</v>
      </c>
      <c r="G49" s="80" t="n">
        <f aca="false">INDEX(AA$20:AA$53,$G$46,0)</f>
        <v>1.770714506861</v>
      </c>
      <c r="I49" s="158" t="n">
        <f aca="false">EXP(J49)</f>
        <v>9.92995805673928</v>
      </c>
      <c r="J49" s="183" t="n">
        <f aca="false">(K48+K49)/2</f>
        <v>2.29555625415484</v>
      </c>
      <c r="K49" s="0" t="n">
        <f aca="false">(L48+L49)/2</f>
        <v>2.30189627067421</v>
      </c>
      <c r="L49" s="0" t="n">
        <f aca="false">L48</f>
        <v>2.30189627067421</v>
      </c>
      <c r="AA49" s="158" t="n">
        <f aca="false">EXP(AB49)</f>
        <v>13.0311841164258</v>
      </c>
      <c r="AB49" s="183" t="n">
        <f aca="false">(AC48+AC49)/2</f>
        <v>2.56734526317244</v>
      </c>
      <c r="AC49" s="0" t="n">
        <f aca="false">(AD48+AD49)/2</f>
        <v>2.58851547615307</v>
      </c>
      <c r="AD49" s="0" t="n">
        <f aca="false">AD48</f>
        <v>2.58851547615307</v>
      </c>
    </row>
    <row r="50" customFormat="false" ht="12.75" hidden="false" customHeight="false" outlineLevel="0" collapsed="false">
      <c r="A50" s="105"/>
      <c r="B50" s="99" t="n">
        <f aca="false">IF(mXX,D50,B49)</f>
        <v>2.01327569942216</v>
      </c>
      <c r="C50" s="164" t="n">
        <f aca="false">IF(mXX,E50,C49)</f>
        <v>1.87142857142857</v>
      </c>
      <c r="D50" s="99" t="n">
        <f aca="false">IF($AA50&gt;$E$19,IF($AA50&lt;mrmf,$I50,F$50+(F$50-F$49)/(G$50-G$49)*(E50-G$50)),$D$19)</f>
        <v>2.01327569942216</v>
      </c>
      <c r="E50" s="189" t="n">
        <f aca="false">IF($AA50&gt;$E$19,IF($AA50&lt;mrmf,$AA50,mrmf),$E$19)</f>
        <v>1.87142857142857</v>
      </c>
      <c r="F50" s="192" t="n">
        <f aca="false">INDEX(I$20:I$53,$G$47,0)</f>
        <v>2.10066131468033</v>
      </c>
      <c r="G50" s="193" t="n">
        <f aca="false">INDEX(AA$20:AA$53,$G$47,0)</f>
        <v>1.94778976422961</v>
      </c>
      <c r="I50" s="158" t="n">
        <f aca="false">EXP(J50)</f>
        <v>10.0248426662908</v>
      </c>
      <c r="J50" s="183" t="n">
        <f aca="false">(K49+K50)/2</f>
        <v>2.3050662789339</v>
      </c>
      <c r="K50" s="0" t="n">
        <f aca="false">(L49+L50)/2</f>
        <v>2.30823628719359</v>
      </c>
      <c r="L50" s="0" t="n">
        <f aca="false">M35</f>
        <v>2.31457630371297</v>
      </c>
      <c r="AA50" s="158" t="n">
        <f aca="false">EXP(AB50)</f>
        <v>13.5690822724652</v>
      </c>
      <c r="AB50" s="183" t="n">
        <f aca="false">(AC49+AC50)/2</f>
        <v>2.60779384241209</v>
      </c>
      <c r="AC50" s="0" t="n">
        <f aca="false">(AD49+AD50)/2</f>
        <v>2.6270722086711</v>
      </c>
      <c r="AD50" s="0" t="n">
        <f aca="false">AE35</f>
        <v>2.66562894118914</v>
      </c>
    </row>
    <row r="51" customFormat="false" ht="12.75" hidden="false" customHeight="false" outlineLevel="0" collapsed="false">
      <c r="A51" s="105"/>
      <c r="B51" s="99" t="n">
        <f aca="false">IF(mXX,D51,B50)</f>
        <v>2.01327569942216</v>
      </c>
      <c r="C51" s="164" t="n">
        <f aca="false">IF(mXX,E51,C50)</f>
        <v>1.87142857142857</v>
      </c>
      <c r="D51" s="99" t="n">
        <f aca="false">IF($AA51&gt;$E$19,IF($AA51&lt;mrmf,$I51,F$50+(F$50-F$49)/(G$50-G$49)*(E51-G$50)),$D$19)</f>
        <v>2.01327569942216</v>
      </c>
      <c r="E51" s="164" t="n">
        <f aca="false">IF($AA51&gt;$E$19,IF($AA51&lt;mrmf,$AA51,mrmf),$E$19)</f>
        <v>1.87142857142857</v>
      </c>
      <c r="F51" s="158"/>
      <c r="G51" s="158"/>
      <c r="I51" s="158" t="n">
        <f aca="false">EXP(J51)</f>
        <v>10.0886022391999</v>
      </c>
      <c r="J51" s="183" t="n">
        <f aca="false">(K50+K51)/2</f>
        <v>2.31140629545328</v>
      </c>
      <c r="K51" s="0" t="n">
        <f aca="false">(L50+L51)/2</f>
        <v>2.31457630371297</v>
      </c>
      <c r="L51" s="0" t="n">
        <f aca="false">L50</f>
        <v>2.31457630371297</v>
      </c>
      <c r="AA51" s="158" t="n">
        <f aca="false">EXP(AB51)</f>
        <v>14.1024786812404</v>
      </c>
      <c r="AB51" s="183" t="n">
        <f aca="false">(AC50+AC51)/2</f>
        <v>2.64635057493012</v>
      </c>
      <c r="AC51" s="0" t="n">
        <f aca="false">(AD50+AD51)/2</f>
        <v>2.66562894118914</v>
      </c>
      <c r="AD51" s="0" t="n">
        <f aca="false">AD50</f>
        <v>2.66562894118914</v>
      </c>
    </row>
    <row r="52" customFormat="false" ht="12.75" hidden="false" customHeight="false" outlineLevel="0" collapsed="false">
      <c r="A52" s="105"/>
      <c r="B52" s="99" t="n">
        <f aca="false">IF(mXX,D52,B51)</f>
        <v>2.01327569942216</v>
      </c>
      <c r="C52" s="164" t="n">
        <f aca="false">IF(mXX,E52,C51)</f>
        <v>1.87142857142857</v>
      </c>
      <c r="D52" s="99" t="n">
        <f aca="false">IF($AA52&gt;$E$19,IF($AA52&lt;mrmf,$I52,F$50+(F$50-F$49)/(G$50-G$49)*(E52-G$50)),$D$19)</f>
        <v>2.01327569942216</v>
      </c>
      <c r="E52" s="164" t="n">
        <f aca="false">IF($AA52&gt;$E$19,IF($AA52&lt;mrmf,$AA52,mrmf),$E$19)</f>
        <v>1.87142857142857</v>
      </c>
      <c r="F52" s="158"/>
      <c r="G52" s="158"/>
      <c r="I52" s="158" t="n">
        <f aca="false">EXP(J52)</f>
        <v>10.1206339351735</v>
      </c>
      <c r="J52" s="183" t="n">
        <f aca="false">(K51+K52)/2</f>
        <v>2.31457630371297</v>
      </c>
      <c r="K52" s="0" t="n">
        <f aca="false">(L51+L52)/2</f>
        <v>2.31457630371297</v>
      </c>
      <c r="L52" s="0" t="n">
        <f aca="false">M36</f>
        <v>2.31457630371297</v>
      </c>
      <c r="AA52" s="158" t="n">
        <f aca="false">EXP(AB52)</f>
        <v>14.6291404497621</v>
      </c>
      <c r="AB52" s="183" t="n">
        <f aca="false">(AC51+AC52)/2</f>
        <v>2.68301546072655</v>
      </c>
      <c r="AC52" s="0" t="n">
        <f aca="false">(AD51+AD52)/2</f>
        <v>2.70040198026395</v>
      </c>
      <c r="AD52" s="0" t="n">
        <f aca="false">AE36</f>
        <v>2.73517501933877</v>
      </c>
    </row>
    <row r="53" customFormat="false" ht="12.75" hidden="false" customHeight="false" outlineLevel="0" collapsed="false">
      <c r="A53" s="105"/>
      <c r="B53" s="99" t="n">
        <f aca="false">IF(mXX,D53,B52)</f>
        <v>2.01327569942216</v>
      </c>
      <c r="C53" s="164" t="n">
        <f aca="false">IF(mXX,E53,C52)</f>
        <v>1.87142857142857</v>
      </c>
      <c r="D53" s="99" t="n">
        <f aca="false">IF($AA53&gt;$E$19,IF($AA53&lt;mrmf,$I53,F$50+(F$50-F$49)/(G$50-G$49)*(E53-G$50)),$D$19)</f>
        <v>2.01327569942216</v>
      </c>
      <c r="E53" s="164" t="n">
        <f aca="false">IF($AA53&gt;$E$19,IF($AA53&lt;mrmf,$AA53,mrmf),$E$19)</f>
        <v>1.87142857142857</v>
      </c>
      <c r="F53" s="158"/>
      <c r="G53" s="158"/>
      <c r="I53" s="158" t="n">
        <f aca="false">EXP(J53)</f>
        <v>10.1206339351735</v>
      </c>
      <c r="J53" s="185" t="n">
        <f aca="false">(K52+K53)/2</f>
        <v>2.31457630371297</v>
      </c>
      <c r="K53" s="0" t="n">
        <f aca="false">(L52+L53)/2</f>
        <v>2.31457630371297</v>
      </c>
      <c r="L53" s="0" t="n">
        <f aca="false">L52</f>
        <v>2.31457630371297</v>
      </c>
      <c r="AA53" s="158" t="n">
        <f aca="false">EXP(AB53)</f>
        <v>15.1467880533967</v>
      </c>
      <c r="AB53" s="185" t="n">
        <f aca="false">(AC52+AC53)/2</f>
        <v>2.71778849980136</v>
      </c>
      <c r="AC53" s="0" t="n">
        <f aca="false">(AD52+AD53)/2</f>
        <v>2.73517501933877</v>
      </c>
      <c r="AD53" s="0" t="n">
        <f aca="false">AD52</f>
        <v>2.73517501933877</v>
      </c>
    </row>
    <row r="54" customFormat="false" ht="12.75" hidden="false" customHeight="false" outlineLevel="0" collapsed="false">
      <c r="A54" s="105"/>
      <c r="B54" s="99" t="n">
        <f aca="false">IF(mXX,D54,B53)</f>
        <v>2.01327569942216</v>
      </c>
      <c r="C54" s="164" t="n">
        <f aca="false">IF(mXX,E54,C53)</f>
        <v>1.87142857142857</v>
      </c>
      <c r="D54" s="167" t="n">
        <f aca="false">F$50+(F$50-F$49)/(G$50-G$49)*(E54-G$50)</f>
        <v>2.01327569942216</v>
      </c>
      <c r="E54" s="168" t="n">
        <f aca="false">mrmf</f>
        <v>1.87142857142857</v>
      </c>
      <c r="F54" s="158"/>
      <c r="G54" s="158"/>
      <c r="I54" s="158"/>
      <c r="J54" s="40"/>
      <c r="AA54" s="158"/>
      <c r="AB54" s="40"/>
    </row>
    <row r="55" customFormat="false" ht="13.5" hidden="false" customHeight="false" outlineLevel="0" collapsed="false">
      <c r="A55" s="105"/>
      <c r="B55" s="99" t="n">
        <f aca="false">IF(rXX,D55,B54)</f>
        <v>2.01327569942216</v>
      </c>
      <c r="C55" s="164" t="n">
        <f aca="false">IF(rXX,E55,C54)</f>
        <v>1.87142857142857</v>
      </c>
      <c r="D55" s="99" t="e">
        <f aca="false">IF($AA72&gt;mr,IF($AA72&lt;=mf,$I72,capR50),Rmr50)</f>
        <v>#VALUE!</v>
      </c>
      <c r="E55" s="164" t="e">
        <f aca="false">IF($AA72&gt;mr,IF($AA72&lt;=mf,$AA72,mf),mr)</f>
        <v>#VALUE!</v>
      </c>
      <c r="F55" s="158"/>
      <c r="G55" s="158"/>
      <c r="H55" s="0" t="s">
        <v>187</v>
      </c>
      <c r="I55" s="116" t="n">
        <f aca="false">D54</f>
        <v>2.01327569942216</v>
      </c>
      <c r="J55" s="0" t="s">
        <v>188</v>
      </c>
    </row>
    <row r="56" customFormat="false" ht="12.75" hidden="false" customHeight="false" outlineLevel="0" collapsed="false">
      <c r="A56" s="105"/>
      <c r="B56" s="99" t="n">
        <f aca="false">IF(rXX,D56,B55)</f>
        <v>2.01327569942216</v>
      </c>
      <c r="C56" s="164" t="n">
        <f aca="false">IF(rXX,E56,C55)</f>
        <v>1.87142857142857</v>
      </c>
      <c r="D56" s="99" t="e">
        <f aca="false">IF($AA73&gt;mr,IF($AA73&lt;=mf,$I73,capR50),Rmr50)</f>
        <v>#VALUE!</v>
      </c>
      <c r="E56" s="164" t="e">
        <f aca="false">IF($AA73&gt;mr,IF($AA73&lt;=mf,$AA73,mf),mr)</f>
        <v>#VALUE!</v>
      </c>
      <c r="F56" s="158"/>
      <c r="G56" s="158"/>
      <c r="H56" s="0" t="s">
        <v>189</v>
      </c>
      <c r="I56" s="116" t="n">
        <f aca="false">IF($F50-$F49&lt;&gt;0,($G50-$G49)/($F50-$F49),NA())</f>
        <v>0.873841679496601</v>
      </c>
      <c r="J56" s="194" t="e">
        <f aca="false">IF(I58&lt;LN(Rmr50),IF(b1mXXrXX50&gt;I56,b1mXXrXX50+0.05,b1mXXrXX50-0.05),I56)</f>
        <v>#VALUE!</v>
      </c>
    </row>
    <row r="57" customFormat="false" ht="13.5" hidden="false" customHeight="false" outlineLevel="0" collapsed="false">
      <c r="A57" s="105"/>
      <c r="B57" s="99" t="n">
        <f aca="false">IF(rXX,D57,B56)</f>
        <v>2.01327569942216</v>
      </c>
      <c r="C57" s="164" t="n">
        <f aca="false">IF(rXX,E57,C56)</f>
        <v>1.87142857142857</v>
      </c>
      <c r="D57" s="99" t="e">
        <f aca="false">IF($AA74&gt;mr,IF($AA74&lt;=mf,$I74,capR50),Rmr50)</f>
        <v>#VALUE!</v>
      </c>
      <c r="E57" s="164" t="e">
        <f aca="false">IF($AA74&gt;mr,IF($AA74&lt;=mf,$AA74,mf),mr)</f>
        <v>#VALUE!</v>
      </c>
      <c r="F57" s="158"/>
      <c r="G57" s="158"/>
      <c r="H57" s="0" t="s">
        <v>190</v>
      </c>
      <c r="I57" s="116" t="n">
        <f aca="false">LN(mr)-I56*LN(Rmr50)</f>
        <v>2.08891982054664</v>
      </c>
      <c r="J57" s="195" t="e">
        <f aca="false">LN(mr)-J56*LN(Rmr50)</f>
        <v>#VALUE!</v>
      </c>
    </row>
    <row r="58" customFormat="false" ht="12.75" hidden="false" customHeight="false" outlineLevel="0" collapsed="false">
      <c r="A58" s="105"/>
      <c r="B58" s="99" t="n">
        <f aca="false">IF(rXX,D58,B57)</f>
        <v>2.01327569942216</v>
      </c>
      <c r="C58" s="164" t="n">
        <f aca="false">IF(rXX,E58,C57)</f>
        <v>1.87142857142857</v>
      </c>
      <c r="D58" s="99" t="e">
        <f aca="false">IF($AA75&gt;mr,IF($AA75&lt;=mf,$I75,capR50),Rmr50)</f>
        <v>#VALUE!</v>
      </c>
      <c r="E58" s="164" t="e">
        <f aca="false">IF($AA75&gt;mr,IF($AA75&lt;=mf,$AA75,mf),mr)</f>
        <v>#VALUE!</v>
      </c>
      <c r="F58" s="158"/>
      <c r="G58" s="158"/>
      <c r="H58" s="196" t="s">
        <v>191</v>
      </c>
      <c r="I58" s="116" t="e">
        <f aca="false">IF(ISNA(I56),LN(Rmr50),(I57-b0mXXrXX50)/(b1mXXrXX50-I56))</f>
        <v>#VALUE!</v>
      </c>
      <c r="J58" s="195" t="e">
        <f aca="false">IF(ISNA(I56),I58,(J57-b0mXXrXX50)/(b1mXXrXX50-J56))</f>
        <v>#VALUE!</v>
      </c>
      <c r="K58" s="197" t="s">
        <v>170</v>
      </c>
      <c r="L58" s="197"/>
    </row>
    <row r="59" customFormat="false" ht="13.5" hidden="false" customHeight="false" outlineLevel="0" collapsed="false">
      <c r="A59" s="105"/>
      <c r="B59" s="99" t="n">
        <f aca="false">IF(rXX,D59,B58)</f>
        <v>2.01327569942216</v>
      </c>
      <c r="C59" s="164" t="n">
        <f aca="false">IF(rXX,E59,C58)</f>
        <v>1.87142857142857</v>
      </c>
      <c r="D59" s="99" t="e">
        <f aca="false">IF($AA76&gt;mr,IF($AA76&lt;=mf,$I76,capR50),Rmr50)</f>
        <v>#VALUE!</v>
      </c>
      <c r="E59" s="164" t="e">
        <f aca="false">IF($AA76&gt;mr,IF($AA76&lt;=mf,$AA76,mf),mr)</f>
        <v>#VALUE!</v>
      </c>
      <c r="F59" s="158"/>
      <c r="G59" s="158"/>
      <c r="H59" s="0" t="s">
        <v>192</v>
      </c>
      <c r="I59" s="116" t="e">
        <f aca="false">b0mXXrXX50+b1mXXrXX50*I58</f>
        <v>#VALUE!</v>
      </c>
      <c r="J59" s="195" t="e">
        <f aca="false">b0mXXrXX50+b1mXXrXX50*J58</f>
        <v>#VALUE!</v>
      </c>
      <c r="K59" s="198" t="s">
        <v>125</v>
      </c>
      <c r="L59" s="162" t="s">
        <v>147</v>
      </c>
    </row>
    <row r="60" customFormat="false" ht="12.75" hidden="false" customHeight="false" outlineLevel="0" collapsed="false">
      <c r="A60" s="105"/>
      <c r="B60" s="99" t="n">
        <f aca="false">IF(rXX,D60,B59)</f>
        <v>2.01327569942216</v>
      </c>
      <c r="C60" s="164" t="n">
        <f aca="false">IF(rXX,E60,C59)</f>
        <v>1.87142857142857</v>
      </c>
      <c r="D60" s="99" t="e">
        <f aca="false">IF($AA77&gt;mr,IF($AA77&lt;=mf,$I77,capR50),Rmr50)</f>
        <v>#VALUE!</v>
      </c>
      <c r="E60" s="164" t="e">
        <f aca="false">IF($AA77&gt;mr,IF($AA77&lt;=mf,$AA77,mf),mr)</f>
        <v>#VALUE!</v>
      </c>
      <c r="F60" s="158"/>
      <c r="G60" s="158"/>
      <c r="H60" s="158" t="s">
        <v>193</v>
      </c>
      <c r="I60" s="158" t="e">
        <f aca="false">EXP(I58)</f>
        <v>#VALUE!</v>
      </c>
      <c r="J60" s="36" t="e">
        <f aca="false">EXP(J58)</f>
        <v>#VALUE!</v>
      </c>
      <c r="K60" s="116" t="e">
        <f aca="false">2*LN(Rmr50)-J58</f>
        <v>#VALUE!</v>
      </c>
      <c r="L60" s="116" t="e">
        <f aca="false">2*LN(mr)-J59</f>
        <v>#VALUE!</v>
      </c>
    </row>
    <row r="61" customFormat="false" ht="13.5" hidden="false" customHeight="false" outlineLevel="0" collapsed="false">
      <c r="A61" s="105"/>
      <c r="B61" s="99" t="n">
        <f aca="false">IF(rXX,D61,B60)</f>
        <v>2.01327569942216</v>
      </c>
      <c r="C61" s="164" t="n">
        <f aca="false">IF(rXX,E61,C60)</f>
        <v>1.87142857142857</v>
      </c>
      <c r="D61" s="99" t="e">
        <f aca="false">IF($AA78&gt;mr,IF($AA78&lt;=mf,$I78,capR50),Rmr50)</f>
        <v>#VALUE!</v>
      </c>
      <c r="E61" s="164" t="e">
        <f aca="false">IF($AA78&gt;mr,IF($AA78&lt;=mf,$AA78,mf),mr)</f>
        <v>#VALUE!</v>
      </c>
      <c r="F61" s="158"/>
      <c r="G61" s="158"/>
      <c r="H61" s="158" t="s">
        <v>194</v>
      </c>
      <c r="I61" s="158" t="e">
        <f aca="false">EXP(I59)</f>
        <v>#VALUE!</v>
      </c>
      <c r="J61" s="199" t="e">
        <f aca="false">EXP(J59)</f>
        <v>#VALUE!</v>
      </c>
      <c r="K61" s="116" t="e">
        <f aca="false">J58</f>
        <v>#VALUE!</v>
      </c>
      <c r="L61" s="116" t="e">
        <f aca="false">J59</f>
        <v>#VALUE!</v>
      </c>
    </row>
    <row r="62" customFormat="false" ht="12.75" hidden="false" customHeight="false" outlineLevel="0" collapsed="false">
      <c r="A62" s="105"/>
      <c r="B62" s="99" t="n">
        <f aca="false">IF(rXX,D62,B61)</f>
        <v>2.01327569942216</v>
      </c>
      <c r="C62" s="164" t="n">
        <f aca="false">IF(rXX,E62,C61)</f>
        <v>1.87142857142857</v>
      </c>
      <c r="D62" s="99" t="e">
        <f aca="false">IF($AA79&gt;mr,IF($AA79&lt;=mf,$I79,capR50),Rmr50)</f>
        <v>#VALUE!</v>
      </c>
      <c r="E62" s="164" t="e">
        <f aca="false">IF($AA79&gt;mr,IF($AA79&lt;=mf,$AA79,mf),mr)</f>
        <v>#VALUE!</v>
      </c>
      <c r="F62" s="158"/>
      <c r="G62" s="158"/>
      <c r="I62" s="169"/>
      <c r="K62" s="116" t="e">
        <f aca="false">(3*J59-b0mXXrXX50)/b1mXXrXX50</f>
        <v>#VALUE!</v>
      </c>
      <c r="L62" s="116" t="e">
        <f aca="false">3*J59</f>
        <v>#VALUE!</v>
      </c>
    </row>
    <row r="63" customFormat="false" ht="12.75" hidden="false" customHeight="false" outlineLevel="0" collapsed="false">
      <c r="A63" s="105"/>
      <c r="B63" s="99" t="n">
        <f aca="false">IF(rXX,D63,B62)</f>
        <v>2.01327569942216</v>
      </c>
      <c r="C63" s="164" t="n">
        <f aca="false">IF(rXX,E63,C62)</f>
        <v>1.87142857142857</v>
      </c>
      <c r="D63" s="99" t="e">
        <f aca="false">IF($AA80&gt;mr,IF($AA80&lt;=mf,$I80,capR50),Rmr50)</f>
        <v>#VALUE!</v>
      </c>
      <c r="E63" s="164" t="e">
        <f aca="false">IF($AA80&gt;mr,IF($AA80&lt;=mf,$AA80,mf),mr)</f>
        <v>#VALUE!</v>
      </c>
      <c r="F63" s="158"/>
      <c r="G63" s="158"/>
      <c r="I63" s="172" t="s">
        <v>173</v>
      </c>
      <c r="J63" s="169" t="s">
        <v>174</v>
      </c>
      <c r="K63" s="169"/>
      <c r="L63" s="169"/>
      <c r="M63" s="169"/>
      <c r="N63" s="169"/>
      <c r="AA63" s="140" t="s">
        <v>175</v>
      </c>
      <c r="AB63" s="169" t="s">
        <v>174</v>
      </c>
    </row>
    <row r="64" customFormat="false" ht="13.5" hidden="false" customHeight="false" outlineLevel="0" collapsed="false">
      <c r="A64" s="105"/>
      <c r="B64" s="99" t="n">
        <f aca="false">IF(rXX,D64,B63)</f>
        <v>2.01327569942216</v>
      </c>
      <c r="C64" s="164" t="n">
        <f aca="false">IF(rXX,E64,C63)</f>
        <v>1.87142857142857</v>
      </c>
      <c r="D64" s="99" t="e">
        <f aca="false">IF($AA81&gt;mr,IF($AA81&lt;=mf,$I81,capR50),Rmr50)</f>
        <v>#VALUE!</v>
      </c>
      <c r="E64" s="164" t="e">
        <f aca="false">IF($AA81&gt;mr,IF($AA81&lt;=mf,$AA81,mf),mr)</f>
        <v>#VALUE!</v>
      </c>
      <c r="F64" s="158"/>
      <c r="G64" s="158"/>
      <c r="I64" s="169" t="s">
        <v>176</v>
      </c>
      <c r="J64" s="173" t="n">
        <v>34</v>
      </c>
      <c r="K64" s="169"/>
      <c r="L64" s="169"/>
      <c r="M64" s="173" t="n">
        <v>18</v>
      </c>
      <c r="N64" s="169"/>
      <c r="P64" s="0" t="n">
        <v>10</v>
      </c>
      <c r="S64" s="0" t="n">
        <v>6</v>
      </c>
      <c r="V64" s="0" t="n">
        <v>4</v>
      </c>
      <c r="Y64" s="0" t="n">
        <v>3</v>
      </c>
      <c r="AA64" s="169" t="s">
        <v>176</v>
      </c>
      <c r="AB64" s="173" t="n">
        <v>34</v>
      </c>
      <c r="AC64" s="169"/>
      <c r="AD64" s="169"/>
      <c r="AE64" s="173" t="n">
        <v>18</v>
      </c>
      <c r="AF64" s="169"/>
      <c r="AH64" s="0" t="n">
        <v>10</v>
      </c>
      <c r="AK64" s="0" t="n">
        <v>6</v>
      </c>
      <c r="AN64" s="0" t="n">
        <v>4</v>
      </c>
      <c r="AQ64" s="0" t="n">
        <v>3</v>
      </c>
    </row>
    <row r="65" customFormat="false" ht="13.5" hidden="false" customHeight="false" outlineLevel="0" collapsed="false">
      <c r="A65" s="105"/>
      <c r="B65" s="99" t="n">
        <f aca="false">IF(rXX,D65,B64)</f>
        <v>2.01327569942216</v>
      </c>
      <c r="C65" s="164" t="n">
        <f aca="false">IF(rXX,E65,C64)</f>
        <v>1.87142857142857</v>
      </c>
      <c r="D65" s="99" t="e">
        <f aca="false">IF($AA82&gt;mr,IF($AA82&lt;=mf,$I82,capR50),Rmr50)</f>
        <v>#VALUE!</v>
      </c>
      <c r="E65" s="164" t="e">
        <f aca="false">IF($AA82&gt;mr,IF($AA82&lt;=mf,$AA82,mf),mr)</f>
        <v>#VALUE!</v>
      </c>
      <c r="F65" s="158"/>
      <c r="G65" s="158"/>
      <c r="I65" s="174" t="s">
        <v>177</v>
      </c>
      <c r="J65" s="175" t="s">
        <v>178</v>
      </c>
      <c r="K65" s="176" t="s">
        <v>179</v>
      </c>
      <c r="L65" s="177" t="s">
        <v>180</v>
      </c>
      <c r="M65" s="175" t="s">
        <v>178</v>
      </c>
      <c r="N65" s="176" t="s">
        <v>179</v>
      </c>
      <c r="O65" s="177" t="s">
        <v>180</v>
      </c>
      <c r="P65" s="175" t="s">
        <v>178</v>
      </c>
      <c r="Q65" s="176" t="s">
        <v>179</v>
      </c>
      <c r="R65" s="177" t="s">
        <v>180</v>
      </c>
      <c r="S65" s="175" t="s">
        <v>178</v>
      </c>
      <c r="T65" s="176" t="s">
        <v>179</v>
      </c>
      <c r="U65" s="177" t="s">
        <v>180</v>
      </c>
      <c r="V65" s="175" t="s">
        <v>178</v>
      </c>
      <c r="W65" s="176" t="s">
        <v>179</v>
      </c>
      <c r="X65" s="177" t="s">
        <v>180</v>
      </c>
      <c r="Y65" s="178" t="s">
        <v>181</v>
      </c>
      <c r="AA65" s="174" t="s">
        <v>177</v>
      </c>
      <c r="AB65" s="175" t="s">
        <v>178</v>
      </c>
      <c r="AC65" s="176" t="s">
        <v>179</v>
      </c>
      <c r="AD65" s="177" t="s">
        <v>180</v>
      </c>
      <c r="AE65" s="175" t="s">
        <v>178</v>
      </c>
      <c r="AF65" s="176" t="s">
        <v>179</v>
      </c>
      <c r="AG65" s="177" t="s">
        <v>180</v>
      </c>
      <c r="AH65" s="175" t="s">
        <v>178</v>
      </c>
      <c r="AI65" s="176" t="s">
        <v>179</v>
      </c>
      <c r="AJ65" s="177" t="s">
        <v>180</v>
      </c>
      <c r="AK65" s="175" t="s">
        <v>178</v>
      </c>
      <c r="AL65" s="176" t="s">
        <v>179</v>
      </c>
      <c r="AM65" s="177" t="s">
        <v>180</v>
      </c>
      <c r="AN65" s="175" t="s">
        <v>178</v>
      </c>
      <c r="AO65" s="176" t="s">
        <v>179</v>
      </c>
      <c r="AP65" s="177" t="s">
        <v>180</v>
      </c>
      <c r="AQ65" s="179" t="s">
        <v>181</v>
      </c>
    </row>
    <row r="66" customFormat="false" ht="12.75" hidden="false" customHeight="false" outlineLevel="0" collapsed="false">
      <c r="A66" s="105"/>
      <c r="B66" s="99" t="n">
        <f aca="false">IF(rXX,D66,B65)</f>
        <v>2.01327569942216</v>
      </c>
      <c r="C66" s="164" t="n">
        <f aca="false">IF(rXX,E66,C65)</f>
        <v>1.87142857142857</v>
      </c>
      <c r="D66" s="99" t="e">
        <f aca="false">IF($AA83&gt;mr,IF($AA83&lt;=mf,$I83,capR50),Rmr50)</f>
        <v>#VALUE!</v>
      </c>
      <c r="E66" s="164" t="e">
        <f aca="false">IF($AA83&gt;mr,IF($AA83&lt;=mf,$AA83,mf),mr)</f>
        <v>#VALUE!</v>
      </c>
      <c r="F66" s="158"/>
      <c r="G66" s="158"/>
      <c r="I66" s="169"/>
      <c r="J66" s="169"/>
      <c r="K66" s="169"/>
      <c r="L66" s="169"/>
      <c r="M66" s="169"/>
      <c r="N66" s="169"/>
      <c r="O66" s="169"/>
      <c r="P66" s="169"/>
      <c r="Q66" s="169"/>
      <c r="V66" s="180" t="e">
        <f aca="false">W66</f>
        <v>#VALUE!</v>
      </c>
      <c r="W66" s="180" t="e">
        <f aca="false">X66</f>
        <v>#VALUE!</v>
      </c>
      <c r="X66" s="180" t="e">
        <f aca="false">X67</f>
        <v>#VALUE!</v>
      </c>
      <c r="Y66" s="180"/>
      <c r="AA66" s="169"/>
      <c r="AB66" s="169"/>
      <c r="AC66" s="169"/>
      <c r="AD66" s="169"/>
      <c r="AE66" s="169"/>
      <c r="AF66" s="169"/>
      <c r="AG66" s="169"/>
      <c r="AH66" s="169"/>
      <c r="AI66" s="169"/>
      <c r="AN66" s="0" t="e">
        <f aca="false">AO66</f>
        <v>#VALUE!</v>
      </c>
      <c r="AO66" s="0" t="e">
        <f aca="false">AP66</f>
        <v>#VALUE!</v>
      </c>
      <c r="AP66" s="0" t="e">
        <f aca="false">AP67</f>
        <v>#VALUE!</v>
      </c>
    </row>
    <row r="67" customFormat="false" ht="12.75" hidden="false" customHeight="false" outlineLevel="0" collapsed="false">
      <c r="A67" s="105"/>
      <c r="B67" s="99" t="n">
        <f aca="false">IF(rXX,D67,B66)</f>
        <v>2.01327569942216</v>
      </c>
      <c r="C67" s="164" t="n">
        <f aca="false">IF(rXX,E67,C66)</f>
        <v>1.87142857142857</v>
      </c>
      <c r="D67" s="99" t="e">
        <f aca="false">IF($AA84&gt;mr,IF($AA84&lt;=mf,$I84,capR50),Rmr50)</f>
        <v>#VALUE!</v>
      </c>
      <c r="E67" s="164" t="e">
        <f aca="false">IF($AA84&gt;mr,IF($AA84&lt;=mf,$AA84,mf),mr)</f>
        <v>#VALUE!</v>
      </c>
      <c r="F67" s="158"/>
      <c r="G67" s="158"/>
      <c r="I67" s="169"/>
      <c r="J67" s="169"/>
      <c r="K67" s="169"/>
      <c r="L67" s="169"/>
      <c r="M67" s="169"/>
      <c r="N67" s="169"/>
      <c r="O67" s="169"/>
      <c r="P67" s="169"/>
      <c r="Q67" s="169"/>
      <c r="S67" s="180" t="e">
        <f aca="false">T67</f>
        <v>#VALUE!</v>
      </c>
      <c r="T67" s="180" t="e">
        <f aca="false">U67</f>
        <v>#VALUE!</v>
      </c>
      <c r="U67" s="180" t="e">
        <f aca="false">V68</f>
        <v>#VALUE!</v>
      </c>
      <c r="V67" s="180" t="e">
        <f aca="false">(W66+W67)/2</f>
        <v>#VALUE!</v>
      </c>
      <c r="W67" s="180" t="e">
        <f aca="false">(X66+X67)/2</f>
        <v>#VALUE!</v>
      </c>
      <c r="X67" s="180" t="e">
        <f aca="false">Y67</f>
        <v>#VALUE!</v>
      </c>
      <c r="Y67" s="181" t="e">
        <f aca="false">K60</f>
        <v>#VALUE!</v>
      </c>
      <c r="AA67" s="169"/>
      <c r="AB67" s="169"/>
      <c r="AC67" s="169"/>
      <c r="AD67" s="169"/>
      <c r="AE67" s="169"/>
      <c r="AF67" s="169"/>
      <c r="AG67" s="169"/>
      <c r="AH67" s="169"/>
      <c r="AI67" s="169"/>
      <c r="AK67" s="0" t="e">
        <f aca="false">AL67</f>
        <v>#VALUE!</v>
      </c>
      <c r="AL67" s="0" t="e">
        <f aca="false">AM67</f>
        <v>#VALUE!</v>
      </c>
      <c r="AM67" s="0" t="e">
        <f aca="false">AN68</f>
        <v>#VALUE!</v>
      </c>
      <c r="AN67" s="0" t="e">
        <f aca="false">(AO66+AO67)/2</f>
        <v>#VALUE!</v>
      </c>
      <c r="AO67" s="0" t="e">
        <f aca="false">(AP66+AP67)/2</f>
        <v>#VALUE!</v>
      </c>
      <c r="AP67" s="0" t="e">
        <f aca="false">AQ67</f>
        <v>#VALUE!</v>
      </c>
      <c r="AQ67" s="142" t="e">
        <f aca="false">L60</f>
        <v>#VALUE!</v>
      </c>
    </row>
    <row r="68" customFormat="false" ht="12.75" hidden="false" customHeight="false" outlineLevel="0" collapsed="false">
      <c r="A68" s="105"/>
      <c r="B68" s="99" t="n">
        <f aca="false">IF(rXX,D68,B67)</f>
        <v>2.01327569942216</v>
      </c>
      <c r="C68" s="164" t="n">
        <f aca="false">IF(rXX,E68,C67)</f>
        <v>1.87142857142857</v>
      </c>
      <c r="D68" s="99" t="e">
        <f aca="false">IF($AA85&gt;mr,IF($AA85&lt;=mf,$I85,capR50),Rmr50)</f>
        <v>#VALUE!</v>
      </c>
      <c r="E68" s="164" t="e">
        <f aca="false">IF($AA85&gt;mr,IF($AA85&lt;=mf,$AA85,mf),mr)</f>
        <v>#VALUE!</v>
      </c>
      <c r="F68" s="158"/>
      <c r="G68" s="158"/>
      <c r="I68" s="158"/>
      <c r="J68" s="158"/>
      <c r="K68" s="158"/>
      <c r="L68" s="158"/>
      <c r="M68" s="158"/>
      <c r="N68" s="158"/>
      <c r="O68" s="158"/>
      <c r="P68" s="180" t="e">
        <f aca="false">Q68</f>
        <v>#VALUE!</v>
      </c>
      <c r="Q68" s="180" t="e">
        <f aca="false">R68</f>
        <v>#VALUE!</v>
      </c>
      <c r="R68" s="180" t="e">
        <f aca="false">S69</f>
        <v>#VALUE!</v>
      </c>
      <c r="S68" s="180" t="e">
        <f aca="false">(T67+T68)/2</f>
        <v>#VALUE!</v>
      </c>
      <c r="T68" s="180" t="e">
        <f aca="false">(U67+U68)/2</f>
        <v>#VALUE!</v>
      </c>
      <c r="U68" s="180" t="e">
        <f aca="false">V68</f>
        <v>#VALUE!</v>
      </c>
      <c r="V68" s="181" t="e">
        <f aca="false">(W67+W68)/2</f>
        <v>#VALUE!</v>
      </c>
      <c r="W68" s="180" t="e">
        <f aca="false">(X67+X68)/2</f>
        <v>#VALUE!</v>
      </c>
      <c r="X68" s="180" t="e">
        <f aca="false">Y68</f>
        <v>#VALUE!</v>
      </c>
      <c r="Y68" s="182" t="e">
        <f aca="false">K61</f>
        <v>#VALUE!</v>
      </c>
      <c r="AA68" s="158"/>
      <c r="AB68" s="158"/>
      <c r="AC68" s="158"/>
      <c r="AD68" s="158"/>
      <c r="AE68" s="158"/>
      <c r="AF68" s="158"/>
      <c r="AG68" s="158"/>
      <c r="AH68" s="0" t="e">
        <f aca="false">AI68</f>
        <v>#VALUE!</v>
      </c>
      <c r="AI68" s="0" t="e">
        <f aca="false">AJ68</f>
        <v>#VALUE!</v>
      </c>
      <c r="AJ68" s="0" t="e">
        <f aca="false">AK69</f>
        <v>#VALUE!</v>
      </c>
      <c r="AK68" s="0" t="e">
        <f aca="false">(AL67+AL68)/2</f>
        <v>#VALUE!</v>
      </c>
      <c r="AL68" s="0" t="e">
        <f aca="false">(AM67+AM68)/2</f>
        <v>#VALUE!</v>
      </c>
      <c r="AM68" s="0" t="e">
        <f aca="false">AN68</f>
        <v>#VALUE!</v>
      </c>
      <c r="AN68" s="142" t="e">
        <f aca="false">(AO67+AO68)/2</f>
        <v>#VALUE!</v>
      </c>
      <c r="AO68" s="0" t="e">
        <f aca="false">(AP67+AP68)/2</f>
        <v>#VALUE!</v>
      </c>
      <c r="AP68" s="0" t="e">
        <f aca="false">AQ68</f>
        <v>#VALUE!</v>
      </c>
      <c r="AQ68" s="183" t="e">
        <f aca="false">L61</f>
        <v>#VALUE!</v>
      </c>
    </row>
    <row r="69" customFormat="false" ht="12.75" hidden="false" customHeight="false" outlineLevel="0" collapsed="false">
      <c r="A69" s="105"/>
      <c r="B69" s="99" t="n">
        <f aca="false">IF(rXX,D69,B68)</f>
        <v>2.01327569942216</v>
      </c>
      <c r="C69" s="164" t="n">
        <f aca="false">IF(rXX,E69,C68)</f>
        <v>1.87142857142857</v>
      </c>
      <c r="D69" s="99" t="e">
        <f aca="false">IF($AA86&gt;mr,IF($AA86&lt;=mf,$I86,capR50),Rmr50)</f>
        <v>#VALUE!</v>
      </c>
      <c r="E69" s="164" t="e">
        <f aca="false">IF($AA86&gt;mr,IF($AA86&lt;=mf,$AA86,mf),mr)</f>
        <v>#VALUE!</v>
      </c>
      <c r="F69" s="158"/>
      <c r="G69" s="158"/>
      <c r="I69" s="158"/>
      <c r="J69" s="158"/>
      <c r="K69" s="158"/>
      <c r="L69" s="158"/>
      <c r="M69" s="180" t="e">
        <f aca="false">N69</f>
        <v>#VALUE!</v>
      </c>
      <c r="N69" s="180" t="e">
        <f aca="false">O69</f>
        <v>#VALUE!</v>
      </c>
      <c r="O69" s="180" t="e">
        <f aca="false">P70</f>
        <v>#VALUE!</v>
      </c>
      <c r="P69" s="180" t="e">
        <f aca="false">(Q68+Q69)/2</f>
        <v>#VALUE!</v>
      </c>
      <c r="Q69" s="180" t="e">
        <f aca="false">(R68+R69)/2</f>
        <v>#VALUE!</v>
      </c>
      <c r="R69" s="180" t="e">
        <f aca="false">S69</f>
        <v>#VALUE!</v>
      </c>
      <c r="S69" s="181" t="e">
        <f aca="false">(T68+T69)/2</f>
        <v>#VALUE!</v>
      </c>
      <c r="T69" s="180" t="e">
        <f aca="false">(U68+U69)/2</f>
        <v>#VALUE!</v>
      </c>
      <c r="U69" s="180" t="e">
        <f aca="false">V69</f>
        <v>#VALUE!</v>
      </c>
      <c r="V69" s="182" t="e">
        <f aca="false">(W68+W69)/2</f>
        <v>#VALUE!</v>
      </c>
      <c r="W69" s="180" t="e">
        <f aca="false">(X68+X69)/2</f>
        <v>#VALUE!</v>
      </c>
      <c r="X69" s="180" t="e">
        <f aca="false">Y68</f>
        <v>#VALUE!</v>
      </c>
      <c r="Y69" s="184" t="e">
        <f aca="false">K62</f>
        <v>#VALUE!</v>
      </c>
      <c r="AA69" s="158"/>
      <c r="AB69" s="158"/>
      <c r="AC69" s="158"/>
      <c r="AD69" s="158"/>
      <c r="AE69" s="0" t="e">
        <f aca="false">AF69</f>
        <v>#VALUE!</v>
      </c>
      <c r="AF69" s="0" t="e">
        <f aca="false">AG69</f>
        <v>#VALUE!</v>
      </c>
      <c r="AG69" s="0" t="e">
        <f aca="false">AH70</f>
        <v>#VALUE!</v>
      </c>
      <c r="AH69" s="0" t="e">
        <f aca="false">(AI68+AI69)/2</f>
        <v>#VALUE!</v>
      </c>
      <c r="AI69" s="0" t="e">
        <f aca="false">(AJ68+AJ69)/2</f>
        <v>#VALUE!</v>
      </c>
      <c r="AJ69" s="0" t="e">
        <f aca="false">AK69</f>
        <v>#VALUE!</v>
      </c>
      <c r="AK69" s="142" t="e">
        <f aca="false">(AL68+AL69)/2</f>
        <v>#VALUE!</v>
      </c>
      <c r="AL69" s="0" t="e">
        <f aca="false">(AM68+AM69)/2</f>
        <v>#VALUE!</v>
      </c>
      <c r="AM69" s="0" t="e">
        <f aca="false">AN69</f>
        <v>#VALUE!</v>
      </c>
      <c r="AN69" s="183" t="e">
        <f aca="false">(AO68+AO69)/2</f>
        <v>#VALUE!</v>
      </c>
      <c r="AO69" s="0" t="e">
        <f aca="false">(AP68+AP69)/2</f>
        <v>#VALUE!</v>
      </c>
      <c r="AP69" s="0" t="e">
        <f aca="false">AQ68</f>
        <v>#VALUE!</v>
      </c>
      <c r="AQ69" s="185" t="e">
        <f aca="false">L62</f>
        <v>#VALUE!</v>
      </c>
    </row>
    <row r="70" customFormat="false" ht="12.75" hidden="false" customHeight="false" outlineLevel="0" collapsed="false">
      <c r="A70" s="105"/>
      <c r="B70" s="99" t="n">
        <f aca="false">IF(rXX,D70,B69)</f>
        <v>2.01327569942216</v>
      </c>
      <c r="C70" s="164" t="n">
        <f aca="false">IF(rXX,E70,C69)</f>
        <v>1.87142857142857</v>
      </c>
      <c r="D70" s="99" t="e">
        <f aca="false">IF($AA87&gt;mr,IF($AA87&lt;=mf,$I87,capR50),Rmr50)</f>
        <v>#VALUE!</v>
      </c>
      <c r="E70" s="164" t="e">
        <f aca="false">IF($AA87&gt;mr,IF($AA87&lt;=mf,$AA87,mf),mr)</f>
        <v>#VALUE!</v>
      </c>
      <c r="F70" s="158"/>
      <c r="G70" s="158"/>
      <c r="I70" s="158"/>
      <c r="J70" s="180" t="e">
        <f aca="false">K70</f>
        <v>#VALUE!</v>
      </c>
      <c r="K70" s="180" t="e">
        <f aca="false">L70</f>
        <v>#VALUE!</v>
      </c>
      <c r="L70" s="180" t="e">
        <f aca="false">M71</f>
        <v>#VALUE!</v>
      </c>
      <c r="M70" s="180" t="e">
        <f aca="false">(N69+N70)/2</f>
        <v>#VALUE!</v>
      </c>
      <c r="N70" s="180" t="e">
        <f aca="false">(O69+O70)/2</f>
        <v>#VALUE!</v>
      </c>
      <c r="O70" s="180" t="e">
        <f aca="false">P70</f>
        <v>#VALUE!</v>
      </c>
      <c r="P70" s="181" t="e">
        <f aca="false">(Q69+Q70)/2</f>
        <v>#VALUE!</v>
      </c>
      <c r="Q70" s="180" t="e">
        <f aca="false">(R69+R70)/2</f>
        <v>#VALUE!</v>
      </c>
      <c r="R70" s="180" t="e">
        <f aca="false">S70</f>
        <v>#VALUE!</v>
      </c>
      <c r="S70" s="182" t="e">
        <f aca="false">(T69+T70)/2</f>
        <v>#VALUE!</v>
      </c>
      <c r="T70" s="180" t="e">
        <f aca="false">(U69+U70)/2</f>
        <v>#VALUE!</v>
      </c>
      <c r="U70" s="180" t="e">
        <f aca="false">V69</f>
        <v>#VALUE!</v>
      </c>
      <c r="V70" s="182" t="e">
        <f aca="false">(W69+W70)/2</f>
        <v>#VALUE!</v>
      </c>
      <c r="W70" s="180" t="e">
        <f aca="false">(X69+X70)/2</f>
        <v>#VALUE!</v>
      </c>
      <c r="X70" s="180" t="e">
        <f aca="false">Y69</f>
        <v>#VALUE!</v>
      </c>
      <c r="Y70" s="180"/>
      <c r="AA70" s="158"/>
      <c r="AB70" s="0" t="e">
        <f aca="false">AC70</f>
        <v>#VALUE!</v>
      </c>
      <c r="AC70" s="0" t="e">
        <f aca="false">AD70</f>
        <v>#VALUE!</v>
      </c>
      <c r="AD70" s="0" t="e">
        <f aca="false">AE71</f>
        <v>#VALUE!</v>
      </c>
      <c r="AE70" s="0" t="e">
        <f aca="false">(AF69+AF70)/2</f>
        <v>#VALUE!</v>
      </c>
      <c r="AF70" s="0" t="e">
        <f aca="false">(AG69+AG70)/2</f>
        <v>#VALUE!</v>
      </c>
      <c r="AG70" s="0" t="e">
        <f aca="false">AH70</f>
        <v>#VALUE!</v>
      </c>
      <c r="AH70" s="142" t="e">
        <f aca="false">(AI69+AI70)/2</f>
        <v>#VALUE!</v>
      </c>
      <c r="AI70" s="0" t="e">
        <f aca="false">(AJ69+AJ70)/2</f>
        <v>#VALUE!</v>
      </c>
      <c r="AJ70" s="0" t="e">
        <f aca="false">AK70</f>
        <v>#VALUE!</v>
      </c>
      <c r="AK70" s="183" t="e">
        <f aca="false">(AL69+AL70)/2</f>
        <v>#VALUE!</v>
      </c>
      <c r="AL70" s="0" t="e">
        <f aca="false">(AM69+AM70)/2</f>
        <v>#VALUE!</v>
      </c>
      <c r="AM70" s="0" t="e">
        <f aca="false">AN69</f>
        <v>#VALUE!</v>
      </c>
      <c r="AN70" s="183" t="e">
        <f aca="false">(AO69+AO70)/2</f>
        <v>#VALUE!</v>
      </c>
      <c r="AO70" s="0" t="e">
        <f aca="false">(AP69+AP70)/2</f>
        <v>#VALUE!</v>
      </c>
      <c r="AP70" s="0" t="e">
        <f aca="false">AQ69</f>
        <v>#VALUE!</v>
      </c>
    </row>
    <row r="71" customFormat="false" ht="12.75" hidden="false" customHeight="false" outlineLevel="0" collapsed="false">
      <c r="A71" s="105"/>
      <c r="B71" s="99" t="n">
        <f aca="false">IF(rXX,D71,B70)</f>
        <v>2.01327569942216</v>
      </c>
      <c r="C71" s="164" t="n">
        <f aca="false">IF(rXX,E71,C70)</f>
        <v>1.87142857142857</v>
      </c>
      <c r="D71" s="99" t="e">
        <f aca="false">IF($AA88&gt;mr,IF($AA88&lt;=mf,$I88,capR50),Rmr50)</f>
        <v>#VALUE!</v>
      </c>
      <c r="E71" s="164" t="e">
        <f aca="false">IF($AA88&gt;mr,IF($AA88&lt;=mf,$AA88,mf),mr)</f>
        <v>#VALUE!</v>
      </c>
      <c r="I71" s="158"/>
      <c r="J71" s="180" t="e">
        <f aca="false">(K70+K71)/2</f>
        <v>#VALUE!</v>
      </c>
      <c r="K71" s="180" t="e">
        <f aca="false">(L70+L71)/2</f>
        <v>#VALUE!</v>
      </c>
      <c r="L71" s="180" t="e">
        <f aca="false">M71</f>
        <v>#VALUE!</v>
      </c>
      <c r="M71" s="181" t="e">
        <f aca="false">(N70+N71)/2</f>
        <v>#VALUE!</v>
      </c>
      <c r="N71" s="180" t="e">
        <f aca="false">(O70+O71)/2</f>
        <v>#VALUE!</v>
      </c>
      <c r="O71" s="180" t="e">
        <f aca="false">P71</f>
        <v>#VALUE!</v>
      </c>
      <c r="P71" s="182" t="e">
        <f aca="false">(Q70+Q71)/2</f>
        <v>#VALUE!</v>
      </c>
      <c r="Q71" s="180" t="e">
        <f aca="false">(R70+R71)/2</f>
        <v>#VALUE!</v>
      </c>
      <c r="R71" s="180" t="e">
        <f aca="false">S70</f>
        <v>#VALUE!</v>
      </c>
      <c r="S71" s="182" t="e">
        <f aca="false">(T70+T71)/2</f>
        <v>#VALUE!</v>
      </c>
      <c r="T71" s="180" t="e">
        <f aca="false">(U70+U71)/2</f>
        <v>#VALUE!</v>
      </c>
      <c r="U71" s="180" t="e">
        <f aca="false">V70</f>
        <v>#VALUE!</v>
      </c>
      <c r="V71" s="184" t="e">
        <f aca="false">(W70+W71)/2</f>
        <v>#VALUE!</v>
      </c>
      <c r="W71" s="180" t="e">
        <f aca="false">(X70+X71)/2</f>
        <v>#VALUE!</v>
      </c>
      <c r="X71" s="180" t="e">
        <f aca="false">Y69</f>
        <v>#VALUE!</v>
      </c>
      <c r="Y71" s="180"/>
      <c r="AA71" s="158"/>
      <c r="AB71" s="0" t="e">
        <f aca="false">(AC70+AC71)/2</f>
        <v>#VALUE!</v>
      </c>
      <c r="AC71" s="0" t="e">
        <f aca="false">(AD70+AD71)/2</f>
        <v>#VALUE!</v>
      </c>
      <c r="AD71" s="0" t="e">
        <f aca="false">AE71</f>
        <v>#VALUE!</v>
      </c>
      <c r="AE71" s="142" t="e">
        <f aca="false">(AF70+AF71)/2</f>
        <v>#VALUE!</v>
      </c>
      <c r="AF71" s="0" t="e">
        <f aca="false">(AG70+AG71)/2</f>
        <v>#VALUE!</v>
      </c>
      <c r="AG71" s="0" t="e">
        <f aca="false">AH71</f>
        <v>#VALUE!</v>
      </c>
      <c r="AH71" s="183" t="e">
        <f aca="false">(AI70+AI71)/2</f>
        <v>#VALUE!</v>
      </c>
      <c r="AI71" s="0" t="e">
        <f aca="false">(AJ70+AJ71)/2</f>
        <v>#VALUE!</v>
      </c>
      <c r="AJ71" s="0" t="e">
        <f aca="false">AK70</f>
        <v>#VALUE!</v>
      </c>
      <c r="AK71" s="183" t="e">
        <f aca="false">(AL70+AL71)/2</f>
        <v>#VALUE!</v>
      </c>
      <c r="AL71" s="0" t="e">
        <f aca="false">(AM70+AM71)/2</f>
        <v>#VALUE!</v>
      </c>
      <c r="AM71" s="0" t="e">
        <f aca="false">AN70</f>
        <v>#VALUE!</v>
      </c>
      <c r="AN71" s="185" t="e">
        <f aca="false">(AO70+AO71)/2</f>
        <v>#VALUE!</v>
      </c>
      <c r="AO71" s="0" t="e">
        <f aca="false">(AP70+AP71)/2</f>
        <v>#VALUE!</v>
      </c>
      <c r="AP71" s="0" t="e">
        <f aca="false">AQ69</f>
        <v>#VALUE!</v>
      </c>
    </row>
    <row r="72" customFormat="false" ht="12.75" hidden="false" customHeight="false" outlineLevel="0" collapsed="false">
      <c r="A72" s="105"/>
      <c r="B72" s="99" t="n">
        <f aca="false">IF(rXX,D72,B71)</f>
        <v>2.01327569942216</v>
      </c>
      <c r="C72" s="164" t="n">
        <f aca="false">IF(rXX,E72,C71)</f>
        <v>1.87142857142857</v>
      </c>
      <c r="D72" s="99" t="e">
        <f aca="false">IF($AA89&gt;mr,IF($AA89&lt;=mf,$I89,capR50),Rmr50)</f>
        <v>#VALUE!</v>
      </c>
      <c r="E72" s="164" t="e">
        <f aca="false">IF($AA89&gt;mr,IF($AA89&lt;=mf,$AA89,mf),mr)</f>
        <v>#VALUE!</v>
      </c>
      <c r="I72" s="158" t="e">
        <f aca="false">EXP(J72)</f>
        <v>#VALUE!</v>
      </c>
      <c r="J72" s="181" t="e">
        <f aca="false">(K71+K72)/2</f>
        <v>#VALUE!</v>
      </c>
      <c r="K72" s="180" t="e">
        <f aca="false">(L71+L72)/2</f>
        <v>#VALUE!</v>
      </c>
      <c r="L72" s="180" t="e">
        <f aca="false">M72</f>
        <v>#VALUE!</v>
      </c>
      <c r="M72" s="182" t="e">
        <f aca="false">(N71+N72)/2</f>
        <v>#VALUE!</v>
      </c>
      <c r="N72" s="180" t="e">
        <f aca="false">(O71+O72)/2</f>
        <v>#VALUE!</v>
      </c>
      <c r="O72" s="180" t="e">
        <f aca="false">P71</f>
        <v>#VALUE!</v>
      </c>
      <c r="P72" s="182" t="e">
        <f aca="false">(Q71+Q72)/2</f>
        <v>#VALUE!</v>
      </c>
      <c r="Q72" s="180" t="e">
        <f aca="false">(R71+R72)/2</f>
        <v>#VALUE!</v>
      </c>
      <c r="R72" s="180" t="e">
        <f aca="false">S71</f>
        <v>#VALUE!</v>
      </c>
      <c r="S72" s="182" t="e">
        <f aca="false">(T71+T72)/2</f>
        <v>#VALUE!</v>
      </c>
      <c r="T72" s="180" t="e">
        <f aca="false">(U71+U72)/2</f>
        <v>#VALUE!</v>
      </c>
      <c r="U72" s="180" t="e">
        <f aca="false">V70</f>
        <v>#VALUE!</v>
      </c>
      <c r="AA72" s="158" t="e">
        <f aca="false">EXP(AB72)</f>
        <v>#VALUE!</v>
      </c>
      <c r="AB72" s="142" t="e">
        <f aca="false">(AC71+AC72)/2</f>
        <v>#VALUE!</v>
      </c>
      <c r="AC72" s="0" t="e">
        <f aca="false">(AD71+AD72)/2</f>
        <v>#VALUE!</v>
      </c>
      <c r="AD72" s="0" t="e">
        <f aca="false">AE72</f>
        <v>#VALUE!</v>
      </c>
      <c r="AE72" s="183" t="e">
        <f aca="false">(AF71+AF72)/2</f>
        <v>#VALUE!</v>
      </c>
      <c r="AF72" s="0" t="e">
        <f aca="false">(AG71+AG72)/2</f>
        <v>#VALUE!</v>
      </c>
      <c r="AG72" s="0" t="e">
        <f aca="false">AH71</f>
        <v>#VALUE!</v>
      </c>
      <c r="AH72" s="183" t="e">
        <f aca="false">(AI71+AI72)/2</f>
        <v>#VALUE!</v>
      </c>
      <c r="AI72" s="0" t="e">
        <f aca="false">(AJ71+AJ72)/2</f>
        <v>#VALUE!</v>
      </c>
      <c r="AJ72" s="0" t="e">
        <f aca="false">AK71</f>
        <v>#VALUE!</v>
      </c>
      <c r="AK72" s="183" t="e">
        <f aca="false">(AL71+AL72)/2</f>
        <v>#VALUE!</v>
      </c>
      <c r="AL72" s="0" t="e">
        <f aca="false">(AM71+AM72)/2</f>
        <v>#VALUE!</v>
      </c>
      <c r="AM72" s="0" t="e">
        <f aca="false">AN70</f>
        <v>#VALUE!</v>
      </c>
    </row>
    <row r="73" customFormat="false" ht="12.75" hidden="false" customHeight="false" outlineLevel="0" collapsed="false">
      <c r="A73" s="105"/>
      <c r="B73" s="99" t="n">
        <f aca="false">IF(rXX,D73,B72)</f>
        <v>2.01327569942216</v>
      </c>
      <c r="C73" s="164" t="n">
        <f aca="false">IF(rXX,E73,C72)</f>
        <v>1.87142857142857</v>
      </c>
      <c r="D73" s="99" t="e">
        <f aca="false">IF($AA90&gt;mr,IF($AA90&lt;=mf,$I90,capR50),Rmr50)</f>
        <v>#VALUE!</v>
      </c>
      <c r="E73" s="164" t="e">
        <f aca="false">IF($AA90&gt;mr,IF($AA90&lt;=mf,$AA90,mf),mr)</f>
        <v>#VALUE!</v>
      </c>
      <c r="I73" s="158" t="e">
        <f aca="false">EXP(J73)</f>
        <v>#VALUE!</v>
      </c>
      <c r="J73" s="182" t="e">
        <f aca="false">(K72+K73)/2</f>
        <v>#VALUE!</v>
      </c>
      <c r="K73" s="180" t="e">
        <f aca="false">(L72+L73)/2</f>
        <v>#VALUE!</v>
      </c>
      <c r="L73" s="180" t="e">
        <f aca="false">M72</f>
        <v>#VALUE!</v>
      </c>
      <c r="M73" s="182" t="e">
        <f aca="false">(N72+N73)/2</f>
        <v>#VALUE!</v>
      </c>
      <c r="N73" s="180" t="e">
        <f aca="false">(O72+O73)/2</f>
        <v>#VALUE!</v>
      </c>
      <c r="O73" s="180" t="e">
        <f aca="false">P72</f>
        <v>#VALUE!</v>
      </c>
      <c r="P73" s="182" t="e">
        <f aca="false">(Q72+Q73)/2</f>
        <v>#VALUE!</v>
      </c>
      <c r="Q73" s="180" t="e">
        <f aca="false">(R72+R73)/2</f>
        <v>#VALUE!</v>
      </c>
      <c r="R73" s="180" t="e">
        <f aca="false">S71</f>
        <v>#VALUE!</v>
      </c>
      <c r="S73" s="182" t="e">
        <f aca="false">(T72+T73)/2</f>
        <v>#VALUE!</v>
      </c>
      <c r="T73" s="180" t="e">
        <f aca="false">(U72+U73)/2</f>
        <v>#VALUE!</v>
      </c>
      <c r="U73" s="180" t="e">
        <f aca="false">V71</f>
        <v>#VALUE!</v>
      </c>
      <c r="AA73" s="158" t="e">
        <f aca="false">EXP(AB73)</f>
        <v>#VALUE!</v>
      </c>
      <c r="AB73" s="183" t="e">
        <f aca="false">(AC72+AC73)/2</f>
        <v>#VALUE!</v>
      </c>
      <c r="AC73" s="0" t="e">
        <f aca="false">(AD72+AD73)/2</f>
        <v>#VALUE!</v>
      </c>
      <c r="AD73" s="0" t="e">
        <f aca="false">AE72</f>
        <v>#VALUE!</v>
      </c>
      <c r="AE73" s="183" t="e">
        <f aca="false">(AF72+AF73)/2</f>
        <v>#VALUE!</v>
      </c>
      <c r="AF73" s="0" t="e">
        <f aca="false">(AG72+AG73)/2</f>
        <v>#VALUE!</v>
      </c>
      <c r="AG73" s="0" t="e">
        <f aca="false">AH72</f>
        <v>#VALUE!</v>
      </c>
      <c r="AH73" s="183" t="e">
        <f aca="false">(AI72+AI73)/2</f>
        <v>#VALUE!</v>
      </c>
      <c r="AI73" s="0" t="e">
        <f aca="false">(AJ72+AJ73)/2</f>
        <v>#VALUE!</v>
      </c>
      <c r="AJ73" s="0" t="e">
        <f aca="false">AK71</f>
        <v>#VALUE!</v>
      </c>
      <c r="AK73" s="183" t="e">
        <f aca="false">(AL72+AL73)/2</f>
        <v>#VALUE!</v>
      </c>
      <c r="AL73" s="0" t="e">
        <f aca="false">(AM72+AM73)/2</f>
        <v>#VALUE!</v>
      </c>
      <c r="AM73" s="0" t="e">
        <f aca="false">AN71</f>
        <v>#VALUE!</v>
      </c>
    </row>
    <row r="74" customFormat="false" ht="12.75" hidden="false" customHeight="false" outlineLevel="0" collapsed="false">
      <c r="A74" s="105"/>
      <c r="B74" s="99" t="n">
        <f aca="false">IF(rXX,D74,B73)</f>
        <v>2.01327569942216</v>
      </c>
      <c r="C74" s="164" t="n">
        <f aca="false">IF(rXX,E74,C73)</f>
        <v>1.87142857142857</v>
      </c>
      <c r="D74" s="99" t="e">
        <f aca="false">IF($AA91&gt;mr,IF($AA91&lt;=mf,$I91,capR50),Rmr50)</f>
        <v>#VALUE!</v>
      </c>
      <c r="E74" s="164" t="e">
        <f aca="false">IF($AA91&gt;mr,IF($AA91&lt;=mf,$AA91,mf),mr)</f>
        <v>#VALUE!</v>
      </c>
      <c r="I74" s="158" t="e">
        <f aca="false">EXP(J74)</f>
        <v>#VALUE!</v>
      </c>
      <c r="J74" s="182" t="e">
        <f aca="false">(K73+K74)/2</f>
        <v>#VALUE!</v>
      </c>
      <c r="K74" s="180" t="e">
        <f aca="false">(L73+L74)/2</f>
        <v>#VALUE!</v>
      </c>
      <c r="L74" s="180" t="e">
        <f aca="false">M73</f>
        <v>#VALUE!</v>
      </c>
      <c r="M74" s="182" t="e">
        <f aca="false">(N73+N74)/2</f>
        <v>#VALUE!</v>
      </c>
      <c r="N74" s="180" t="e">
        <f aca="false">(O73+O74)/2</f>
        <v>#VALUE!</v>
      </c>
      <c r="O74" s="180" t="e">
        <f aca="false">P72</f>
        <v>#VALUE!</v>
      </c>
      <c r="P74" s="182" t="e">
        <f aca="false">(Q73+Q74)/2</f>
        <v>#VALUE!</v>
      </c>
      <c r="Q74" s="180" t="e">
        <f aca="false">(R73+R74)/2</f>
        <v>#VALUE!</v>
      </c>
      <c r="R74" s="180" t="e">
        <f aca="false">S72</f>
        <v>#VALUE!</v>
      </c>
      <c r="S74" s="184" t="e">
        <f aca="false">(T73+T74)/2</f>
        <v>#VALUE!</v>
      </c>
      <c r="T74" s="180" t="e">
        <f aca="false">(U73+U74)/2</f>
        <v>#VALUE!</v>
      </c>
      <c r="U74" s="180" t="e">
        <f aca="false">V71</f>
        <v>#VALUE!</v>
      </c>
      <c r="AA74" s="158" t="e">
        <f aca="false">EXP(AB74)</f>
        <v>#VALUE!</v>
      </c>
      <c r="AB74" s="183" t="e">
        <f aca="false">(AC73+AC74)/2</f>
        <v>#VALUE!</v>
      </c>
      <c r="AC74" s="0" t="e">
        <f aca="false">(AD73+AD74)/2</f>
        <v>#VALUE!</v>
      </c>
      <c r="AD74" s="0" t="e">
        <f aca="false">AE73</f>
        <v>#VALUE!</v>
      </c>
      <c r="AE74" s="183" t="e">
        <f aca="false">(AF73+AF74)/2</f>
        <v>#VALUE!</v>
      </c>
      <c r="AF74" s="0" t="e">
        <f aca="false">(AG73+AG74)/2</f>
        <v>#VALUE!</v>
      </c>
      <c r="AG74" s="0" t="e">
        <f aca="false">AH72</f>
        <v>#VALUE!</v>
      </c>
      <c r="AH74" s="183" t="e">
        <f aca="false">(AI73+AI74)/2</f>
        <v>#VALUE!</v>
      </c>
      <c r="AI74" s="0" t="e">
        <f aca="false">(AJ73+AJ74)/2</f>
        <v>#VALUE!</v>
      </c>
      <c r="AJ74" s="0" t="e">
        <f aca="false">AK72</f>
        <v>#VALUE!</v>
      </c>
      <c r="AK74" s="185" t="e">
        <f aca="false">(AL73+AL74)/2</f>
        <v>#VALUE!</v>
      </c>
      <c r="AL74" s="0" t="e">
        <f aca="false">(AM73+AM74)/2</f>
        <v>#VALUE!</v>
      </c>
      <c r="AM74" s="0" t="e">
        <f aca="false">AN71</f>
        <v>#VALUE!</v>
      </c>
    </row>
    <row r="75" customFormat="false" ht="12.75" hidden="false" customHeight="false" outlineLevel="0" collapsed="false">
      <c r="A75" s="105"/>
      <c r="B75" s="99" t="n">
        <f aca="false">IF(rXX,D75,B74)</f>
        <v>2.01327569942216</v>
      </c>
      <c r="C75" s="164" t="n">
        <f aca="false">IF(rXX,E75,C74)</f>
        <v>1.87142857142857</v>
      </c>
      <c r="D75" s="99" t="e">
        <f aca="false">IF($AA92&gt;mr,IF($AA92&lt;=mf,$I92,capR50),Rmr50)</f>
        <v>#VALUE!</v>
      </c>
      <c r="E75" s="164" t="e">
        <f aca="false">IF($AA92&gt;mr,IF($AA92&lt;=mf,$AA92,mf),mr)</f>
        <v>#VALUE!</v>
      </c>
      <c r="I75" s="158" t="e">
        <f aca="false">EXP(J75)</f>
        <v>#VALUE!</v>
      </c>
      <c r="J75" s="182" t="e">
        <f aca="false">(K74+K75)/2</f>
        <v>#VALUE!</v>
      </c>
      <c r="K75" s="180" t="e">
        <f aca="false">(L74+L75)/2</f>
        <v>#VALUE!</v>
      </c>
      <c r="L75" s="180" t="e">
        <f aca="false">M73</f>
        <v>#VALUE!</v>
      </c>
      <c r="M75" s="182" t="e">
        <f aca="false">(N74+N75)/2</f>
        <v>#VALUE!</v>
      </c>
      <c r="N75" s="180" t="e">
        <f aca="false">(O74+O75)/2</f>
        <v>#VALUE!</v>
      </c>
      <c r="O75" s="180" t="e">
        <f aca="false">P73</f>
        <v>#VALUE!</v>
      </c>
      <c r="P75" s="182" t="e">
        <f aca="false">(Q74+Q75)/2</f>
        <v>#VALUE!</v>
      </c>
      <c r="Q75" s="180" t="e">
        <f aca="false">(R74+R75)/2</f>
        <v>#VALUE!</v>
      </c>
      <c r="R75" s="180" t="e">
        <f aca="false">S72</f>
        <v>#VALUE!</v>
      </c>
      <c r="AA75" s="158" t="e">
        <f aca="false">EXP(AB75)</f>
        <v>#VALUE!</v>
      </c>
      <c r="AB75" s="183" t="e">
        <f aca="false">(AC74+AC75)/2</f>
        <v>#VALUE!</v>
      </c>
      <c r="AC75" s="0" t="e">
        <f aca="false">(AD74+AD75)/2</f>
        <v>#VALUE!</v>
      </c>
      <c r="AD75" s="0" t="e">
        <f aca="false">AE73</f>
        <v>#VALUE!</v>
      </c>
      <c r="AE75" s="183" t="e">
        <f aca="false">(AF74+AF75)/2</f>
        <v>#VALUE!</v>
      </c>
      <c r="AF75" s="0" t="e">
        <f aca="false">(AG74+AG75)/2</f>
        <v>#VALUE!</v>
      </c>
      <c r="AG75" s="0" t="e">
        <f aca="false">AH73</f>
        <v>#VALUE!</v>
      </c>
      <c r="AH75" s="183" t="e">
        <f aca="false">(AI74+AI75)/2</f>
        <v>#VALUE!</v>
      </c>
      <c r="AI75" s="0" t="e">
        <f aca="false">(AJ74+AJ75)/2</f>
        <v>#VALUE!</v>
      </c>
      <c r="AJ75" s="0" t="e">
        <f aca="false">AK72</f>
        <v>#VALUE!</v>
      </c>
    </row>
    <row r="76" customFormat="false" ht="12.75" hidden="false" customHeight="false" outlineLevel="0" collapsed="false">
      <c r="A76" s="105"/>
      <c r="B76" s="99" t="n">
        <f aca="false">IF(rXX,D76,B75)</f>
        <v>2.01327569942216</v>
      </c>
      <c r="C76" s="164" t="n">
        <f aca="false">IF(rXX,E76,C75)</f>
        <v>1.87142857142857</v>
      </c>
      <c r="D76" s="99" t="e">
        <f aca="false">IF($AA93&gt;mr,IF($AA93&lt;=mf,$I93,capR50),Rmr50)</f>
        <v>#VALUE!</v>
      </c>
      <c r="E76" s="164" t="e">
        <f aca="false">IF($AA93&gt;mr,IF($AA93&lt;=mf,$AA93,mf),mr)</f>
        <v>#VALUE!</v>
      </c>
      <c r="I76" s="158" t="e">
        <f aca="false">EXP(J76)</f>
        <v>#VALUE!</v>
      </c>
      <c r="J76" s="182" t="e">
        <f aca="false">(K75+K76)/2</f>
        <v>#VALUE!</v>
      </c>
      <c r="K76" s="180" t="e">
        <f aca="false">(L75+L76)/2</f>
        <v>#VALUE!</v>
      </c>
      <c r="L76" s="180" t="e">
        <f aca="false">M74</f>
        <v>#VALUE!</v>
      </c>
      <c r="M76" s="182" t="e">
        <f aca="false">(N75+N76)/2</f>
        <v>#VALUE!</v>
      </c>
      <c r="N76" s="180" t="e">
        <f aca="false">(O75+O76)/2</f>
        <v>#VALUE!</v>
      </c>
      <c r="O76" s="180" t="e">
        <f aca="false">P73</f>
        <v>#VALUE!</v>
      </c>
      <c r="P76" s="182" t="e">
        <f aca="false">(Q75+Q76)/2</f>
        <v>#VALUE!</v>
      </c>
      <c r="Q76" s="180" t="e">
        <f aca="false">(R75+R76)/2</f>
        <v>#VALUE!</v>
      </c>
      <c r="R76" s="180" t="e">
        <f aca="false">S73</f>
        <v>#VALUE!</v>
      </c>
      <c r="AA76" s="158" t="e">
        <f aca="false">EXP(AB76)</f>
        <v>#VALUE!</v>
      </c>
      <c r="AB76" s="183" t="e">
        <f aca="false">(AC75+AC76)/2</f>
        <v>#VALUE!</v>
      </c>
      <c r="AC76" s="0" t="e">
        <f aca="false">(AD75+AD76)/2</f>
        <v>#VALUE!</v>
      </c>
      <c r="AD76" s="0" t="e">
        <f aca="false">AE74</f>
        <v>#VALUE!</v>
      </c>
      <c r="AE76" s="183" t="e">
        <f aca="false">(AF75+AF76)/2</f>
        <v>#VALUE!</v>
      </c>
      <c r="AF76" s="0" t="e">
        <f aca="false">(AG75+AG76)/2</f>
        <v>#VALUE!</v>
      </c>
      <c r="AG76" s="0" t="e">
        <f aca="false">AH73</f>
        <v>#VALUE!</v>
      </c>
      <c r="AH76" s="183" t="e">
        <f aca="false">(AI75+AI76)/2</f>
        <v>#VALUE!</v>
      </c>
      <c r="AI76" s="0" t="e">
        <f aca="false">(AJ75+AJ76)/2</f>
        <v>#VALUE!</v>
      </c>
      <c r="AJ76" s="0" t="e">
        <f aca="false">AK73</f>
        <v>#VALUE!</v>
      </c>
    </row>
    <row r="77" customFormat="false" ht="12.75" hidden="false" customHeight="false" outlineLevel="0" collapsed="false">
      <c r="A77" s="105"/>
      <c r="B77" s="99" t="n">
        <f aca="false">IF(rXX,D77,B76)</f>
        <v>2.01327569942216</v>
      </c>
      <c r="C77" s="164" t="n">
        <f aca="false">IF(rXX,E77,C76)</f>
        <v>1.87142857142857</v>
      </c>
      <c r="D77" s="99" t="e">
        <f aca="false">IF($AA94&gt;mr,IF($AA94&lt;=mf,$I94,capR50),Rmr50)</f>
        <v>#VALUE!</v>
      </c>
      <c r="E77" s="164" t="e">
        <f aca="false">IF($AA94&gt;mr,IF($AA94&lt;=mf,$AA94,mf),mr)</f>
        <v>#VALUE!</v>
      </c>
      <c r="I77" s="158" t="e">
        <f aca="false">EXP(J77)</f>
        <v>#VALUE!</v>
      </c>
      <c r="J77" s="182" t="e">
        <f aca="false">(K76+K77)/2</f>
        <v>#VALUE!</v>
      </c>
      <c r="K77" s="180" t="e">
        <f aca="false">(L76+L77)/2</f>
        <v>#VALUE!</v>
      </c>
      <c r="L77" s="180" t="e">
        <f aca="false">M74</f>
        <v>#VALUE!</v>
      </c>
      <c r="M77" s="182" t="e">
        <f aca="false">(N76+N77)/2</f>
        <v>#VALUE!</v>
      </c>
      <c r="N77" s="180" t="e">
        <f aca="false">(O76+O77)/2</f>
        <v>#VALUE!</v>
      </c>
      <c r="O77" s="180" t="e">
        <f aca="false">P74</f>
        <v>#VALUE!</v>
      </c>
      <c r="P77" s="182" t="e">
        <f aca="false">(Q76+Q77)/2</f>
        <v>#VALUE!</v>
      </c>
      <c r="Q77" s="180" t="e">
        <f aca="false">(R76+R77)/2</f>
        <v>#VALUE!</v>
      </c>
      <c r="R77" s="180" t="e">
        <f aca="false">R76</f>
        <v>#VALUE!</v>
      </c>
      <c r="AA77" s="158" t="e">
        <f aca="false">EXP(AB77)</f>
        <v>#VALUE!</v>
      </c>
      <c r="AB77" s="183" t="e">
        <f aca="false">(AC76+AC77)/2</f>
        <v>#VALUE!</v>
      </c>
      <c r="AC77" s="0" t="e">
        <f aca="false">(AD76+AD77)/2</f>
        <v>#VALUE!</v>
      </c>
      <c r="AD77" s="0" t="e">
        <f aca="false">AE74</f>
        <v>#VALUE!</v>
      </c>
      <c r="AE77" s="183" t="e">
        <f aca="false">(AF76+AF77)/2</f>
        <v>#VALUE!</v>
      </c>
      <c r="AF77" s="0" t="e">
        <f aca="false">(AG76+AG77)/2</f>
        <v>#VALUE!</v>
      </c>
      <c r="AG77" s="0" t="e">
        <f aca="false">AH74</f>
        <v>#VALUE!</v>
      </c>
      <c r="AH77" s="183" t="e">
        <f aca="false">(AI76+AI77)/2</f>
        <v>#VALUE!</v>
      </c>
      <c r="AI77" s="0" t="e">
        <f aca="false">(AJ76+AJ77)/2</f>
        <v>#VALUE!</v>
      </c>
      <c r="AJ77" s="0" t="e">
        <f aca="false">AJ76</f>
        <v>#VALUE!</v>
      </c>
    </row>
    <row r="78" customFormat="false" ht="12.75" hidden="false" customHeight="false" outlineLevel="0" collapsed="false">
      <c r="A78" s="105"/>
      <c r="B78" s="99" t="n">
        <f aca="false">IF(rXX,D78,B77)</f>
        <v>2.01327569942216</v>
      </c>
      <c r="C78" s="164" t="n">
        <f aca="false">IF(rXX,E78,C77)</f>
        <v>1.87142857142857</v>
      </c>
      <c r="D78" s="99" t="e">
        <f aca="false">IF($AA95&gt;mr,IF($AA95&lt;=mf,$I95,capR50),Rmr50)</f>
        <v>#VALUE!</v>
      </c>
      <c r="E78" s="164" t="e">
        <f aca="false">IF($AA95&gt;mr,IF($AA95&lt;=mf,$AA95,mf),mr)</f>
        <v>#VALUE!</v>
      </c>
      <c r="I78" s="158" t="e">
        <f aca="false">EXP(J78)</f>
        <v>#VALUE!</v>
      </c>
      <c r="J78" s="182" t="e">
        <f aca="false">(K77+K78)/2</f>
        <v>#VALUE!</v>
      </c>
      <c r="K78" s="180" t="e">
        <f aca="false">(L77+L78)/2</f>
        <v>#VALUE!</v>
      </c>
      <c r="L78" s="180" t="e">
        <f aca="false">M75</f>
        <v>#VALUE!</v>
      </c>
      <c r="M78" s="182" t="e">
        <f aca="false">(N77+N78)/2</f>
        <v>#VALUE!</v>
      </c>
      <c r="N78" s="180" t="e">
        <f aca="false">(O77+O78)/2</f>
        <v>#VALUE!</v>
      </c>
      <c r="O78" s="180" t="e">
        <f aca="false">O77</f>
        <v>#VALUE!</v>
      </c>
      <c r="P78" s="182" t="e">
        <f aca="false">(Q77+Q78)/2</f>
        <v>#VALUE!</v>
      </c>
      <c r="Q78" s="180" t="e">
        <f aca="false">(R77+R78)/2</f>
        <v>#VALUE!</v>
      </c>
      <c r="R78" s="180" t="e">
        <f aca="false">S74</f>
        <v>#VALUE!</v>
      </c>
      <c r="AA78" s="158" t="e">
        <f aca="false">EXP(AB78)</f>
        <v>#VALUE!</v>
      </c>
      <c r="AB78" s="183" t="e">
        <f aca="false">(AC77+AC78)/2</f>
        <v>#VALUE!</v>
      </c>
      <c r="AC78" s="0" t="e">
        <f aca="false">(AD77+AD78)/2</f>
        <v>#VALUE!</v>
      </c>
      <c r="AD78" s="0" t="e">
        <f aca="false">AE75</f>
        <v>#VALUE!</v>
      </c>
      <c r="AE78" s="183" t="e">
        <f aca="false">(AF77+AF78)/2</f>
        <v>#VALUE!</v>
      </c>
      <c r="AF78" s="0" t="e">
        <f aca="false">(AG77+AG78)/2</f>
        <v>#VALUE!</v>
      </c>
      <c r="AG78" s="0" t="e">
        <f aca="false">AG77</f>
        <v>#VALUE!</v>
      </c>
      <c r="AH78" s="183" t="e">
        <f aca="false">(AI77+AI78)/2</f>
        <v>#VALUE!</v>
      </c>
      <c r="AI78" s="0" t="e">
        <f aca="false">(AJ77+AJ78)/2</f>
        <v>#VALUE!</v>
      </c>
      <c r="AJ78" s="0" t="e">
        <f aca="false">AK74</f>
        <v>#VALUE!</v>
      </c>
    </row>
    <row r="79" customFormat="false" ht="12.75" hidden="false" customHeight="false" outlineLevel="0" collapsed="false">
      <c r="A79" s="105"/>
      <c r="B79" s="99" t="n">
        <f aca="false">IF(rXX,D79,B78)</f>
        <v>2.01327569942216</v>
      </c>
      <c r="C79" s="164" t="n">
        <f aca="false">IF(rXX,E79,C78)</f>
        <v>1.87142857142857</v>
      </c>
      <c r="D79" s="99" t="e">
        <f aca="false">IF($AA96&gt;mr,IF($AA96&lt;=mf,$I96,capR50),Rmr50)</f>
        <v>#VALUE!</v>
      </c>
      <c r="E79" s="164" t="e">
        <f aca="false">IF($AA96&gt;mr,IF($AA96&lt;=mf,$AA96,mf),mr)</f>
        <v>#VALUE!</v>
      </c>
      <c r="I79" s="158" t="e">
        <f aca="false">EXP(J79)</f>
        <v>#VALUE!</v>
      </c>
      <c r="J79" s="182" t="e">
        <f aca="false">(K78+K79)/2</f>
        <v>#VALUE!</v>
      </c>
      <c r="K79" s="180" t="e">
        <f aca="false">(L78+L79)/2</f>
        <v>#VALUE!</v>
      </c>
      <c r="L79" s="180" t="e">
        <f aca="false">L78</f>
        <v>#VALUE!</v>
      </c>
      <c r="M79" s="182" t="e">
        <f aca="false">(N78+N79)/2</f>
        <v>#VALUE!</v>
      </c>
      <c r="N79" s="180" t="e">
        <f aca="false">(O78+O79)/2</f>
        <v>#VALUE!</v>
      </c>
      <c r="O79" s="180" t="e">
        <f aca="false">P75</f>
        <v>#VALUE!</v>
      </c>
      <c r="P79" s="184" t="e">
        <f aca="false">(Q78+Q79)/2</f>
        <v>#VALUE!</v>
      </c>
      <c r="Q79" s="180" t="e">
        <f aca="false">(R78+R79)/2</f>
        <v>#VALUE!</v>
      </c>
      <c r="R79" s="180" t="e">
        <f aca="false">R78</f>
        <v>#VALUE!</v>
      </c>
      <c r="AA79" s="158" t="e">
        <f aca="false">EXP(AB79)</f>
        <v>#VALUE!</v>
      </c>
      <c r="AB79" s="183" t="e">
        <f aca="false">(AC78+AC79)/2</f>
        <v>#VALUE!</v>
      </c>
      <c r="AC79" s="0" t="e">
        <f aca="false">(AD78+AD79)/2</f>
        <v>#VALUE!</v>
      </c>
      <c r="AD79" s="0" t="e">
        <f aca="false">AD78</f>
        <v>#VALUE!</v>
      </c>
      <c r="AE79" s="183" t="e">
        <f aca="false">(AF78+AF79)/2</f>
        <v>#VALUE!</v>
      </c>
      <c r="AF79" s="0" t="e">
        <f aca="false">(AG78+AG79)/2</f>
        <v>#VALUE!</v>
      </c>
      <c r="AG79" s="0" t="e">
        <f aca="false">AH75</f>
        <v>#VALUE!</v>
      </c>
      <c r="AH79" s="185" t="e">
        <f aca="false">(AI78+AI79)/2</f>
        <v>#VALUE!</v>
      </c>
      <c r="AI79" s="0" t="e">
        <f aca="false">(AJ78+AJ79)/2</f>
        <v>#VALUE!</v>
      </c>
      <c r="AJ79" s="0" t="e">
        <f aca="false">AJ78</f>
        <v>#VALUE!</v>
      </c>
    </row>
    <row r="80" customFormat="false" ht="12.75" hidden="false" customHeight="false" outlineLevel="0" collapsed="false">
      <c r="A80" s="105"/>
      <c r="B80" s="99" t="n">
        <f aca="false">IF(rXX,D80,B79)</f>
        <v>2.01327569942216</v>
      </c>
      <c r="C80" s="164" t="n">
        <f aca="false">IF(rXX,E80,C79)</f>
        <v>1.87142857142857</v>
      </c>
      <c r="D80" s="99" t="e">
        <f aca="false">IF($AA97&gt;mr,IF($AA97&lt;=mf,$I97,capR50),Rmr50)</f>
        <v>#VALUE!</v>
      </c>
      <c r="E80" s="164" t="e">
        <f aca="false">IF($AA97&gt;mr,IF($AA97&lt;=mf,$AA97,mf),mr)</f>
        <v>#VALUE!</v>
      </c>
      <c r="I80" s="158" t="e">
        <f aca="false">EXP(J80)</f>
        <v>#VALUE!</v>
      </c>
      <c r="J80" s="182" t="e">
        <f aca="false">(K79+K80)/2</f>
        <v>#VALUE!</v>
      </c>
      <c r="K80" s="180" t="e">
        <f aca="false">(L79+L80)/2</f>
        <v>#VALUE!</v>
      </c>
      <c r="L80" s="180" t="e">
        <f aca="false">M76</f>
        <v>#VALUE!</v>
      </c>
      <c r="M80" s="182" t="e">
        <f aca="false">(N79+N80)/2</f>
        <v>#VALUE!</v>
      </c>
      <c r="N80" s="180" t="e">
        <f aca="false">(O79+O80)/2</f>
        <v>#VALUE!</v>
      </c>
      <c r="O80" s="180" t="e">
        <f aca="false">O79</f>
        <v>#VALUE!</v>
      </c>
      <c r="AA80" s="158" t="e">
        <f aca="false">EXP(AB80)</f>
        <v>#VALUE!</v>
      </c>
      <c r="AB80" s="183" t="e">
        <f aca="false">(AC79+AC80)/2</f>
        <v>#VALUE!</v>
      </c>
      <c r="AC80" s="0" t="e">
        <f aca="false">(AD79+AD80)/2</f>
        <v>#VALUE!</v>
      </c>
      <c r="AD80" s="0" t="e">
        <f aca="false">AE76</f>
        <v>#VALUE!</v>
      </c>
      <c r="AE80" s="183" t="e">
        <f aca="false">(AF79+AF80)/2</f>
        <v>#VALUE!</v>
      </c>
      <c r="AF80" s="0" t="e">
        <f aca="false">(AG79+AG80)/2</f>
        <v>#VALUE!</v>
      </c>
      <c r="AG80" s="0" t="e">
        <f aca="false">AG79</f>
        <v>#VALUE!</v>
      </c>
    </row>
    <row r="81" customFormat="false" ht="12.75" hidden="false" customHeight="false" outlineLevel="0" collapsed="false">
      <c r="A81" s="105"/>
      <c r="B81" s="99" t="n">
        <f aca="false">IF(rXX,D81,B80)</f>
        <v>2.01327569942216</v>
      </c>
      <c r="C81" s="164" t="n">
        <f aca="false">IF(rXX,E81,C80)</f>
        <v>1.87142857142857</v>
      </c>
      <c r="D81" s="99" t="e">
        <f aca="false">IF($AA98&gt;mr,IF($AA98&lt;=mf,$I98,capR50),Rmr50)</f>
        <v>#VALUE!</v>
      </c>
      <c r="E81" s="164" t="e">
        <f aca="false">IF($AA98&gt;mr,IF($AA98&lt;=mf,$AA98,mf),mr)</f>
        <v>#VALUE!</v>
      </c>
      <c r="I81" s="158" t="e">
        <f aca="false">EXP(J81)</f>
        <v>#VALUE!</v>
      </c>
      <c r="J81" s="182" t="e">
        <f aca="false">(K80+K81)/2</f>
        <v>#VALUE!</v>
      </c>
      <c r="K81" s="180" t="e">
        <f aca="false">(L80+L81)/2</f>
        <v>#VALUE!</v>
      </c>
      <c r="L81" s="180" t="e">
        <f aca="false">L80</f>
        <v>#VALUE!</v>
      </c>
      <c r="M81" s="182" t="e">
        <f aca="false">(N80+N81)/2</f>
        <v>#VALUE!</v>
      </c>
      <c r="N81" s="180" t="e">
        <f aca="false">(O80+O81)/2</f>
        <v>#VALUE!</v>
      </c>
      <c r="O81" s="180" t="e">
        <f aca="false">P76</f>
        <v>#VALUE!</v>
      </c>
      <c r="AA81" s="158" t="e">
        <f aca="false">EXP(AB81)</f>
        <v>#VALUE!</v>
      </c>
      <c r="AB81" s="183" t="e">
        <f aca="false">(AC80+AC81)/2</f>
        <v>#VALUE!</v>
      </c>
      <c r="AC81" s="0" t="e">
        <f aca="false">(AD80+AD81)/2</f>
        <v>#VALUE!</v>
      </c>
      <c r="AD81" s="0" t="e">
        <f aca="false">AD80</f>
        <v>#VALUE!</v>
      </c>
      <c r="AE81" s="183" t="e">
        <f aca="false">(AF80+AF81)/2</f>
        <v>#VALUE!</v>
      </c>
      <c r="AF81" s="0" t="e">
        <f aca="false">(AG80+AG81)/2</f>
        <v>#VALUE!</v>
      </c>
      <c r="AG81" s="0" t="e">
        <f aca="false">AH76</f>
        <v>#VALUE!</v>
      </c>
    </row>
    <row r="82" customFormat="false" ht="12.75" hidden="false" customHeight="false" outlineLevel="0" collapsed="false">
      <c r="A82" s="105"/>
      <c r="B82" s="99" t="n">
        <f aca="false">IF(rXX,D82,B81)</f>
        <v>2.01327569942216</v>
      </c>
      <c r="C82" s="164" t="n">
        <f aca="false">IF(rXX,E82,C81)</f>
        <v>1.87142857142857</v>
      </c>
      <c r="D82" s="99" t="e">
        <f aca="false">IF($AA99&gt;mr,IF($AA99&lt;=mf,$I99,capR50),Rmr50)</f>
        <v>#VALUE!</v>
      </c>
      <c r="E82" s="164" t="e">
        <f aca="false">IF($AA99&gt;mr,IF($AA99&lt;=mf,$AA99,mf),mr)</f>
        <v>#VALUE!</v>
      </c>
      <c r="I82" s="158" t="e">
        <f aca="false">EXP(J82)</f>
        <v>#VALUE!</v>
      </c>
      <c r="J82" s="182" t="e">
        <f aca="false">(K81+K82)/2</f>
        <v>#VALUE!</v>
      </c>
      <c r="K82" s="180" t="e">
        <f aca="false">(L81+L82)/2</f>
        <v>#VALUE!</v>
      </c>
      <c r="L82" s="180" t="e">
        <f aca="false">M77</f>
        <v>#VALUE!</v>
      </c>
      <c r="M82" s="182" t="e">
        <f aca="false">(N81+N82)/2</f>
        <v>#VALUE!</v>
      </c>
      <c r="N82" s="180" t="e">
        <f aca="false">(O81+O82)/2</f>
        <v>#VALUE!</v>
      </c>
      <c r="O82" s="180" t="e">
        <f aca="false">O81</f>
        <v>#VALUE!</v>
      </c>
      <c r="AA82" s="158" t="e">
        <f aca="false">EXP(AB82)</f>
        <v>#VALUE!</v>
      </c>
      <c r="AB82" s="183" t="e">
        <f aca="false">(AC81+AC82)/2</f>
        <v>#VALUE!</v>
      </c>
      <c r="AC82" s="0" t="e">
        <f aca="false">(AD81+AD82)/2</f>
        <v>#VALUE!</v>
      </c>
      <c r="AD82" s="0" t="e">
        <f aca="false">AE77</f>
        <v>#VALUE!</v>
      </c>
      <c r="AE82" s="183" t="e">
        <f aca="false">(AF81+AF82)/2</f>
        <v>#VALUE!</v>
      </c>
      <c r="AF82" s="0" t="e">
        <f aca="false">(AG81+AG82)/2</f>
        <v>#VALUE!</v>
      </c>
      <c r="AG82" s="0" t="e">
        <f aca="false">AG81</f>
        <v>#VALUE!</v>
      </c>
    </row>
    <row r="83" customFormat="false" ht="12.75" hidden="false" customHeight="false" outlineLevel="0" collapsed="false">
      <c r="A83" s="105"/>
      <c r="B83" s="99" t="n">
        <f aca="false">IF(rXX,D83,B82)</f>
        <v>2.01327569942216</v>
      </c>
      <c r="C83" s="164" t="n">
        <f aca="false">IF(rXX,E83,C82)</f>
        <v>1.87142857142857</v>
      </c>
      <c r="D83" s="99" t="e">
        <f aca="false">IF($AA100&gt;mr,IF($AA100&lt;=mf,$I100,capR50),Rmr50)</f>
        <v>#VALUE!</v>
      </c>
      <c r="E83" s="164" t="e">
        <f aca="false">IF($AA100&gt;mr,IF($AA100&lt;=mf,$AA100,mf),mr)</f>
        <v>#VALUE!</v>
      </c>
      <c r="I83" s="158" t="e">
        <f aca="false">EXP(J83)</f>
        <v>#VALUE!</v>
      </c>
      <c r="J83" s="182" t="e">
        <f aca="false">(K82+K83)/2</f>
        <v>#VALUE!</v>
      </c>
      <c r="K83" s="180" t="e">
        <f aca="false">(L82+L83)/2</f>
        <v>#VALUE!</v>
      </c>
      <c r="L83" s="180" t="e">
        <f aca="false">L82</f>
        <v>#VALUE!</v>
      </c>
      <c r="M83" s="182" t="e">
        <f aca="false">(N82+N83)/2</f>
        <v>#VALUE!</v>
      </c>
      <c r="N83" s="180" t="e">
        <f aca="false">(O82+O83)/2</f>
        <v>#VALUE!</v>
      </c>
      <c r="O83" s="180" t="e">
        <f aca="false">P77</f>
        <v>#VALUE!</v>
      </c>
      <c r="AA83" s="158" t="e">
        <f aca="false">EXP(AB83)</f>
        <v>#VALUE!</v>
      </c>
      <c r="AB83" s="183" t="e">
        <f aca="false">(AC82+AC83)/2</f>
        <v>#VALUE!</v>
      </c>
      <c r="AC83" s="0" t="e">
        <f aca="false">(AD82+AD83)/2</f>
        <v>#VALUE!</v>
      </c>
      <c r="AD83" s="0" t="e">
        <f aca="false">AD82</f>
        <v>#VALUE!</v>
      </c>
      <c r="AE83" s="183" t="e">
        <f aca="false">(AF82+AF83)/2</f>
        <v>#VALUE!</v>
      </c>
      <c r="AF83" s="0" t="e">
        <f aca="false">(AG82+AG83)/2</f>
        <v>#VALUE!</v>
      </c>
      <c r="AG83" s="0" t="e">
        <f aca="false">AH77</f>
        <v>#VALUE!</v>
      </c>
    </row>
    <row r="84" customFormat="false" ht="12.75" hidden="false" customHeight="false" outlineLevel="0" collapsed="false">
      <c r="A84" s="105"/>
      <c r="B84" s="99" t="n">
        <f aca="false">IF(rXX,D84,B83)</f>
        <v>2.01327569942216</v>
      </c>
      <c r="C84" s="164" t="n">
        <f aca="false">IF(rXX,E84,C83)</f>
        <v>1.87142857142857</v>
      </c>
      <c r="D84" s="99" t="e">
        <f aca="false">IF($AA101&gt;mr,IF($AA101&lt;=mf,$I101,capR50),Rmr50)</f>
        <v>#VALUE!</v>
      </c>
      <c r="E84" s="164" t="e">
        <f aca="false">IF($AA101&gt;mr,IF($AA101&lt;=mf,$AA101,mf),mr)</f>
        <v>#VALUE!</v>
      </c>
      <c r="I84" s="158" t="e">
        <f aca="false">EXP(J84)</f>
        <v>#VALUE!</v>
      </c>
      <c r="J84" s="182" t="e">
        <f aca="false">(K83+K84)/2</f>
        <v>#VALUE!</v>
      </c>
      <c r="K84" s="180" t="e">
        <f aca="false">(L83+L84)/2</f>
        <v>#VALUE!</v>
      </c>
      <c r="L84" s="180" t="e">
        <f aca="false">M78</f>
        <v>#VALUE!</v>
      </c>
      <c r="M84" s="182" t="e">
        <f aca="false">(N83+N84)/2</f>
        <v>#VALUE!</v>
      </c>
      <c r="N84" s="180" t="e">
        <f aca="false">(O83+O84)/2</f>
        <v>#VALUE!</v>
      </c>
      <c r="O84" s="180" t="e">
        <f aca="false">O83</f>
        <v>#VALUE!</v>
      </c>
      <c r="AA84" s="158" t="e">
        <f aca="false">EXP(AB84)</f>
        <v>#VALUE!</v>
      </c>
      <c r="AB84" s="183" t="e">
        <f aca="false">(AC83+AC84)/2</f>
        <v>#VALUE!</v>
      </c>
      <c r="AC84" s="0" t="e">
        <f aca="false">(AD83+AD84)/2</f>
        <v>#VALUE!</v>
      </c>
      <c r="AD84" s="0" t="e">
        <f aca="false">AE78</f>
        <v>#VALUE!</v>
      </c>
      <c r="AE84" s="183" t="e">
        <f aca="false">(AF83+AF84)/2</f>
        <v>#VALUE!</v>
      </c>
      <c r="AF84" s="0" t="e">
        <f aca="false">(AG83+AG84)/2</f>
        <v>#VALUE!</v>
      </c>
      <c r="AG84" s="0" t="e">
        <f aca="false">AG83</f>
        <v>#VALUE!</v>
      </c>
    </row>
    <row r="85" customFormat="false" ht="12.75" hidden="false" customHeight="false" outlineLevel="0" collapsed="false">
      <c r="A85" s="105"/>
      <c r="B85" s="99" t="n">
        <f aca="false">IF(rXX,D85,B84)</f>
        <v>2.01327569942216</v>
      </c>
      <c r="C85" s="164" t="n">
        <f aca="false">IF(rXX,E85,C84)</f>
        <v>1.87142857142857</v>
      </c>
      <c r="D85" s="99" t="e">
        <f aca="false">IF($AA102&gt;mr,IF($AA102&lt;=mf,$I102,capR50),Rmr50)</f>
        <v>#VALUE!</v>
      </c>
      <c r="E85" s="164" t="e">
        <f aca="false">IF($AA102&gt;mr,IF($AA102&lt;=mf,$AA102,mf),mr)</f>
        <v>#VALUE!</v>
      </c>
      <c r="I85" s="158" t="e">
        <f aca="false">EXP(J85)</f>
        <v>#VALUE!</v>
      </c>
      <c r="J85" s="182" t="e">
        <f aca="false">(K84+K85)/2</f>
        <v>#VALUE!</v>
      </c>
      <c r="K85" s="180" t="e">
        <f aca="false">(L84+L85)/2</f>
        <v>#VALUE!</v>
      </c>
      <c r="L85" s="180" t="e">
        <f aca="false">L84</f>
        <v>#VALUE!</v>
      </c>
      <c r="M85" s="182" t="e">
        <f aca="false">(N84+N85)/2</f>
        <v>#VALUE!</v>
      </c>
      <c r="N85" s="180" t="e">
        <f aca="false">(O84+O85)/2</f>
        <v>#VALUE!</v>
      </c>
      <c r="O85" s="180" t="e">
        <f aca="false">P78</f>
        <v>#VALUE!</v>
      </c>
      <c r="AA85" s="158" t="e">
        <f aca="false">EXP(AB85)</f>
        <v>#VALUE!</v>
      </c>
      <c r="AB85" s="183" t="e">
        <f aca="false">(AC84+AC85)/2</f>
        <v>#VALUE!</v>
      </c>
      <c r="AC85" s="0" t="e">
        <f aca="false">(AD84+AD85)/2</f>
        <v>#VALUE!</v>
      </c>
      <c r="AD85" s="0" t="e">
        <f aca="false">AD84</f>
        <v>#VALUE!</v>
      </c>
      <c r="AE85" s="183" t="e">
        <f aca="false">(AF84+AF85)/2</f>
        <v>#VALUE!</v>
      </c>
      <c r="AF85" s="0" t="e">
        <f aca="false">(AG84+AG85)/2</f>
        <v>#VALUE!</v>
      </c>
      <c r="AG85" s="0" t="e">
        <f aca="false">AH78</f>
        <v>#VALUE!</v>
      </c>
    </row>
    <row r="86" customFormat="false" ht="12.75" hidden="false" customHeight="false" outlineLevel="0" collapsed="false">
      <c r="A86" s="105"/>
      <c r="B86" s="99" t="n">
        <f aca="false">IF(rXX,D86,B85)</f>
        <v>2.01327569942216</v>
      </c>
      <c r="C86" s="164" t="n">
        <f aca="false">IF(rXX,E86,C85)</f>
        <v>1.87142857142857</v>
      </c>
      <c r="D86" s="99" t="e">
        <f aca="false">IF($AA103&gt;mr,IF($AA103&lt;=mf,$I103,capR50),Rmr50)</f>
        <v>#VALUE!</v>
      </c>
      <c r="E86" s="164" t="e">
        <f aca="false">IF($AA103&gt;mr,IF($AA103&lt;=mf,$AA103,mf),mr)</f>
        <v>#VALUE!</v>
      </c>
      <c r="I86" s="158" t="e">
        <f aca="false">EXP(J86)</f>
        <v>#VALUE!</v>
      </c>
      <c r="J86" s="182" t="e">
        <f aca="false">(K85+K86)/2</f>
        <v>#VALUE!</v>
      </c>
      <c r="K86" s="180" t="e">
        <f aca="false">(L85+L86)/2</f>
        <v>#VALUE!</v>
      </c>
      <c r="L86" s="180" t="e">
        <f aca="false">M79</f>
        <v>#VALUE!</v>
      </c>
      <c r="M86" s="182" t="e">
        <f aca="false">(N85+N86)/2</f>
        <v>#VALUE!</v>
      </c>
      <c r="N86" s="180" t="e">
        <f aca="false">(O85+O86)/2</f>
        <v>#VALUE!</v>
      </c>
      <c r="O86" s="180" t="e">
        <f aca="false">O85</f>
        <v>#VALUE!</v>
      </c>
      <c r="AA86" s="158" t="e">
        <f aca="false">EXP(AB86)</f>
        <v>#VALUE!</v>
      </c>
      <c r="AB86" s="183" t="e">
        <f aca="false">(AC85+AC86)/2</f>
        <v>#VALUE!</v>
      </c>
      <c r="AC86" s="0" t="e">
        <f aca="false">(AD85+AD86)/2</f>
        <v>#VALUE!</v>
      </c>
      <c r="AD86" s="0" t="e">
        <f aca="false">AE79</f>
        <v>#VALUE!</v>
      </c>
      <c r="AE86" s="183" t="e">
        <f aca="false">(AF85+AF86)/2</f>
        <v>#VALUE!</v>
      </c>
      <c r="AF86" s="0" t="e">
        <f aca="false">(AG85+AG86)/2</f>
        <v>#VALUE!</v>
      </c>
      <c r="AG86" s="0" t="e">
        <f aca="false">AG85</f>
        <v>#VALUE!</v>
      </c>
    </row>
    <row r="87" customFormat="false" ht="12.75" hidden="false" customHeight="false" outlineLevel="0" collapsed="false">
      <c r="A87" s="105"/>
      <c r="B87" s="99" t="n">
        <f aca="false">IF(rXX,D87,B86)</f>
        <v>2.01327569942216</v>
      </c>
      <c r="C87" s="164" t="n">
        <f aca="false">IF(rXX,E87,C86)</f>
        <v>1.87142857142857</v>
      </c>
      <c r="D87" s="99" t="e">
        <f aca="false">IF($AA104&gt;mr,IF($AA104&lt;=mf,$I104,capR50),Rmr50)</f>
        <v>#VALUE!</v>
      </c>
      <c r="E87" s="164" t="e">
        <f aca="false">IF($AA104&gt;mr,IF($AA104&lt;=mf,$AA104,mf),mr)</f>
        <v>#VALUE!</v>
      </c>
      <c r="I87" s="158" t="e">
        <f aca="false">EXP(J87)</f>
        <v>#VALUE!</v>
      </c>
      <c r="J87" s="182" t="e">
        <f aca="false">(K86+K87)/2</f>
        <v>#VALUE!</v>
      </c>
      <c r="K87" s="180" t="e">
        <f aca="false">(L86+L87)/2</f>
        <v>#VALUE!</v>
      </c>
      <c r="L87" s="180" t="e">
        <f aca="false">L86</f>
        <v>#VALUE!</v>
      </c>
      <c r="M87" s="182" t="e">
        <f aca="false">(N86+N87)/2</f>
        <v>#VALUE!</v>
      </c>
      <c r="N87" s="180" t="e">
        <f aca="false">(O86+O87)/2</f>
        <v>#VALUE!</v>
      </c>
      <c r="O87" s="180" t="e">
        <f aca="false">P79</f>
        <v>#VALUE!</v>
      </c>
      <c r="AA87" s="158" t="e">
        <f aca="false">EXP(AB87)</f>
        <v>#VALUE!</v>
      </c>
      <c r="AB87" s="183" t="e">
        <f aca="false">(AC86+AC87)/2</f>
        <v>#VALUE!</v>
      </c>
      <c r="AC87" s="0" t="e">
        <f aca="false">(AD86+AD87)/2</f>
        <v>#VALUE!</v>
      </c>
      <c r="AD87" s="0" t="e">
        <f aca="false">AD86</f>
        <v>#VALUE!</v>
      </c>
      <c r="AE87" s="183" t="e">
        <f aca="false">(AF86+AF87)/2</f>
        <v>#VALUE!</v>
      </c>
      <c r="AF87" s="0" t="e">
        <f aca="false">(AG86+AG87)/2</f>
        <v>#VALUE!</v>
      </c>
      <c r="AG87" s="0" t="e">
        <f aca="false">AH79</f>
        <v>#VALUE!</v>
      </c>
    </row>
    <row r="88" customFormat="false" ht="12.75" hidden="false" customHeight="false" outlineLevel="0" collapsed="false">
      <c r="A88" s="105"/>
      <c r="B88" s="99" t="n">
        <f aca="false">IF(rXX,D88,B87)</f>
        <v>2.01327569942216</v>
      </c>
      <c r="C88" s="164" t="n">
        <f aca="false">IF(rXX,E88,C87)</f>
        <v>1.87142857142857</v>
      </c>
      <c r="D88" s="167" t="e">
        <f aca="false">IF(ISERROR(F$102),F$101,F$102+(F$102-F$101)/(G$102-G$101)*(E88-G$102))</f>
        <v>#N/A</v>
      </c>
      <c r="E88" s="168" t="e">
        <f aca="false">IF($AA105&gt;mr,IF($AA105&lt;=mf,$AA105,mf),mr)</f>
        <v>#VALUE!</v>
      </c>
      <c r="F88" s="0" t="s">
        <v>195</v>
      </c>
      <c r="I88" s="158" t="e">
        <f aca="false">EXP(J88)</f>
        <v>#VALUE!</v>
      </c>
      <c r="J88" s="182" t="e">
        <f aca="false">(K87+K88)/2</f>
        <v>#VALUE!</v>
      </c>
      <c r="K88" s="180" t="e">
        <f aca="false">(L87+L88)/2</f>
        <v>#VALUE!</v>
      </c>
      <c r="L88" s="180" t="e">
        <f aca="false">M80</f>
        <v>#VALUE!</v>
      </c>
      <c r="M88" s="184" t="e">
        <f aca="false">(N87+N88)/2</f>
        <v>#VALUE!</v>
      </c>
      <c r="N88" s="180" t="e">
        <f aca="false">(O87+O88)/2</f>
        <v>#VALUE!</v>
      </c>
      <c r="O88" s="180" t="e">
        <f aca="false">O87</f>
        <v>#VALUE!</v>
      </c>
      <c r="AA88" s="158" t="e">
        <f aca="false">EXP(AB88)</f>
        <v>#VALUE!</v>
      </c>
      <c r="AB88" s="183" t="e">
        <f aca="false">(AC87+AC88)/2</f>
        <v>#VALUE!</v>
      </c>
      <c r="AC88" s="0" t="e">
        <f aca="false">(AD87+AD88)/2</f>
        <v>#VALUE!</v>
      </c>
      <c r="AD88" s="0" t="e">
        <f aca="false">AE80</f>
        <v>#VALUE!</v>
      </c>
      <c r="AE88" s="185" t="e">
        <f aca="false">(AF87+AF88)/2</f>
        <v>#VALUE!</v>
      </c>
      <c r="AF88" s="0" t="e">
        <f aca="false">(AG87+AG88)/2</f>
        <v>#VALUE!</v>
      </c>
      <c r="AG88" s="0" t="e">
        <f aca="false">AG87</f>
        <v>#VALUE!</v>
      </c>
    </row>
    <row r="89" customFormat="false" ht="12.75" hidden="false" customHeight="false" outlineLevel="0" collapsed="false">
      <c r="A89" s="105"/>
      <c r="B89" s="99" t="n">
        <f aca="false">IF(rXX,D89,B88)</f>
        <v>2.01327569942216</v>
      </c>
      <c r="C89" s="164" t="n">
        <f aca="false">IF(rXX,E89,C88)</f>
        <v>1.87142857142857</v>
      </c>
      <c r="D89" s="99" t="e">
        <f aca="false">IF(mf&gt;$J$61^2,EXP((LN(E89)-b0mXXrXX50)/b1mXXrXX50),D88)</f>
        <v>#VALUE!</v>
      </c>
      <c r="E89" s="164" t="e">
        <f aca="false">IF(mf&gt;$E$88,$E88+(mf-$E$88)/(COUNTA(A$89:A$94)+COUNTBLANK(A$89:A$94)),mf)</f>
        <v>#VALUE!</v>
      </c>
      <c r="F89" s="0" t="s">
        <v>196</v>
      </c>
      <c r="I89" s="158" t="e">
        <f aca="false">EXP(J89)</f>
        <v>#VALUE!</v>
      </c>
      <c r="J89" s="182" t="e">
        <f aca="false">(K88+K89)/2</f>
        <v>#VALUE!</v>
      </c>
      <c r="K89" s="180" t="e">
        <f aca="false">(L88+L89)/2</f>
        <v>#VALUE!</v>
      </c>
      <c r="L89" s="180" t="e">
        <f aca="false">L88</f>
        <v>#VALUE!</v>
      </c>
      <c r="AA89" s="158" t="e">
        <f aca="false">EXP(AB89)</f>
        <v>#VALUE!</v>
      </c>
      <c r="AB89" s="183" t="e">
        <f aca="false">(AC88+AC89)/2</f>
        <v>#VALUE!</v>
      </c>
      <c r="AC89" s="0" t="e">
        <f aca="false">(AD88+AD89)/2</f>
        <v>#VALUE!</v>
      </c>
      <c r="AD89" s="0" t="e">
        <f aca="false">AD88</f>
        <v>#VALUE!</v>
      </c>
    </row>
    <row r="90" customFormat="false" ht="12.75" hidden="false" customHeight="false" outlineLevel="0" collapsed="false">
      <c r="A90" s="105"/>
      <c r="B90" s="99" t="n">
        <f aca="false">IF(rXX,D90,B89)</f>
        <v>2.01327569942216</v>
      </c>
      <c r="C90" s="164" t="n">
        <f aca="false">IF(rXX,E90,C89)</f>
        <v>1.87142857142857</v>
      </c>
      <c r="D90" s="99" t="e">
        <f aca="false">IF(mf&gt;$J$61^2,EXP((LN(E90)-b0mXXrXX50)/b1mXXrXX50),D89)</f>
        <v>#VALUE!</v>
      </c>
      <c r="E90" s="164" t="e">
        <f aca="false">IF(mf&gt;$E$88,$E89+(mf-$E$88)/(COUNTA(A$89:A$94)+COUNTBLANK(A$89:A$94)),mf)</f>
        <v>#VALUE!</v>
      </c>
      <c r="I90" s="158" t="e">
        <f aca="false">EXP(J90)</f>
        <v>#VALUE!</v>
      </c>
      <c r="J90" s="182" t="e">
        <f aca="false">(K89+K90)/2</f>
        <v>#VALUE!</v>
      </c>
      <c r="K90" s="180" t="e">
        <f aca="false">(L89+L90)/2</f>
        <v>#VALUE!</v>
      </c>
      <c r="L90" s="180" t="e">
        <f aca="false">M81</f>
        <v>#VALUE!</v>
      </c>
      <c r="AA90" s="158" t="e">
        <f aca="false">EXP(AB90)</f>
        <v>#VALUE!</v>
      </c>
      <c r="AB90" s="183" t="e">
        <f aca="false">(AC89+AC90)/2</f>
        <v>#VALUE!</v>
      </c>
      <c r="AC90" s="0" t="e">
        <f aca="false">(AD89+AD90)/2</f>
        <v>#VALUE!</v>
      </c>
      <c r="AD90" s="0" t="e">
        <f aca="false">AE81</f>
        <v>#VALUE!</v>
      </c>
    </row>
    <row r="91" customFormat="false" ht="12.75" hidden="false" customHeight="false" outlineLevel="0" collapsed="false">
      <c r="A91" s="105"/>
      <c r="B91" s="99" t="n">
        <f aca="false">IF(rXX,D91,B90)</f>
        <v>2.01327569942216</v>
      </c>
      <c r="C91" s="164" t="n">
        <f aca="false">IF(rXX,E91,C90)</f>
        <v>1.87142857142857</v>
      </c>
      <c r="D91" s="99" t="e">
        <f aca="false">IF(mf&gt;$J$61^2,EXP((LN(E91)-b0mXXrXX50)/b1mXXrXX50),D90)</f>
        <v>#VALUE!</v>
      </c>
      <c r="E91" s="164" t="e">
        <f aca="false">IF(mf&gt;$E$88,$E90+(mf-$E$88)/(COUNTA(A$89:A$94)+COUNTBLANK(A$89:A$94)),mf)</f>
        <v>#VALUE!</v>
      </c>
      <c r="I91" s="158" t="e">
        <f aca="false">EXP(J91)</f>
        <v>#VALUE!</v>
      </c>
      <c r="J91" s="182" t="e">
        <f aca="false">(K90+K91)/2</f>
        <v>#VALUE!</v>
      </c>
      <c r="K91" s="180" t="e">
        <f aca="false">(L90+L91)/2</f>
        <v>#VALUE!</v>
      </c>
      <c r="L91" s="180" t="e">
        <f aca="false">L90</f>
        <v>#VALUE!</v>
      </c>
      <c r="AA91" s="158" t="e">
        <f aca="false">EXP(AB91)</f>
        <v>#VALUE!</v>
      </c>
      <c r="AB91" s="183" t="e">
        <f aca="false">(AC90+AC91)/2</f>
        <v>#VALUE!</v>
      </c>
      <c r="AC91" s="0" t="e">
        <f aca="false">(AD90+AD91)/2</f>
        <v>#VALUE!</v>
      </c>
      <c r="AD91" s="0" t="e">
        <f aca="false">AD90</f>
        <v>#VALUE!</v>
      </c>
    </row>
    <row r="92" customFormat="false" ht="12.75" hidden="false" customHeight="false" outlineLevel="0" collapsed="false">
      <c r="A92" s="105"/>
      <c r="B92" s="99" t="n">
        <f aca="false">IF(rXX,D92,B91)</f>
        <v>2.01327569942216</v>
      </c>
      <c r="C92" s="164" t="n">
        <f aca="false">IF(rXX,E92,C91)</f>
        <v>1.87142857142857</v>
      </c>
      <c r="D92" s="99" t="e">
        <f aca="false">IF(mf&gt;$J$61^2,EXP((LN(E92)-b0mXXrXX50)/b1mXXrXX50),D91)</f>
        <v>#VALUE!</v>
      </c>
      <c r="E92" s="164" t="e">
        <f aca="false">IF(mf&gt;$E$88,$E91+(mf-$E$88)/(COUNTA(A$89:A$94)+COUNTBLANK(A$89:A$94)),mf)</f>
        <v>#VALUE!</v>
      </c>
      <c r="I92" s="158" t="e">
        <f aca="false">EXP(J92)</f>
        <v>#VALUE!</v>
      </c>
      <c r="J92" s="182" t="e">
        <f aca="false">(K91+K92)/2</f>
        <v>#VALUE!</v>
      </c>
      <c r="K92" s="180" t="e">
        <f aca="false">(L91+L92)/2</f>
        <v>#VALUE!</v>
      </c>
      <c r="L92" s="180" t="e">
        <f aca="false">M82</f>
        <v>#VALUE!</v>
      </c>
      <c r="AA92" s="158" t="e">
        <f aca="false">EXP(AB92)</f>
        <v>#VALUE!</v>
      </c>
      <c r="AB92" s="183" t="e">
        <f aca="false">(AC91+AC92)/2</f>
        <v>#VALUE!</v>
      </c>
      <c r="AC92" s="0" t="e">
        <f aca="false">(AD91+AD92)/2</f>
        <v>#VALUE!</v>
      </c>
      <c r="AD92" s="0" t="e">
        <f aca="false">AE82</f>
        <v>#VALUE!</v>
      </c>
    </row>
    <row r="93" customFormat="false" ht="12.75" hidden="false" customHeight="false" outlineLevel="0" collapsed="false">
      <c r="A93" s="105"/>
      <c r="B93" s="99" t="n">
        <f aca="false">IF(rXX,D93,B92)</f>
        <v>2.01327569942216</v>
      </c>
      <c r="C93" s="164" t="n">
        <f aca="false">IF(rXX,E93,C92)</f>
        <v>1.87142857142857</v>
      </c>
      <c r="D93" s="99" t="e">
        <f aca="false">IF(mf&gt;$J$61^2,EXP((LN(E93)-b0mXXrXX50)/b1mXXrXX50),D92)</f>
        <v>#VALUE!</v>
      </c>
      <c r="E93" s="164" t="e">
        <f aca="false">IF(mf&gt;$E$88,$E92+(mf-$E$88)/(COUNTA(A$89:A$94)+COUNTBLANK(A$89:A$94)),mf)</f>
        <v>#VALUE!</v>
      </c>
      <c r="I93" s="158" t="e">
        <f aca="false">EXP(J93)</f>
        <v>#VALUE!</v>
      </c>
      <c r="J93" s="182" t="e">
        <f aca="false">(K92+K93)/2</f>
        <v>#VALUE!</v>
      </c>
      <c r="K93" s="180" t="e">
        <f aca="false">(L92+L93)/2</f>
        <v>#VALUE!</v>
      </c>
      <c r="L93" s="180" t="e">
        <f aca="false">L92</f>
        <v>#VALUE!</v>
      </c>
      <c r="AA93" s="158" t="e">
        <f aca="false">EXP(AB93)</f>
        <v>#VALUE!</v>
      </c>
      <c r="AB93" s="183" t="e">
        <f aca="false">(AC92+AC93)/2</f>
        <v>#VALUE!</v>
      </c>
      <c r="AC93" s="0" t="e">
        <f aca="false">(AD92+AD93)/2</f>
        <v>#VALUE!</v>
      </c>
      <c r="AD93" s="0" t="e">
        <f aca="false">AD92</f>
        <v>#VALUE!</v>
      </c>
    </row>
    <row r="94" customFormat="false" ht="12.75" hidden="false" customHeight="false" outlineLevel="0" collapsed="false">
      <c r="A94" s="201"/>
      <c r="B94" s="167" t="n">
        <f aca="false">IF(rXX,D94,B93)</f>
        <v>2.01327569942216</v>
      </c>
      <c r="C94" s="168" t="n">
        <f aca="false">IF(rXX,E94,C93)</f>
        <v>1.87142857142857</v>
      </c>
      <c r="D94" s="167" t="e">
        <f aca="false">IF(mf&gt;$J$61^2,EXP((LN(E94)-b0mXXrXX50)/b1mXXrXX50),D93)</f>
        <v>#VALUE!</v>
      </c>
      <c r="E94" s="168" t="e">
        <f aca="false">IF(mf&gt;$E$88,$E93+(mf-$E$88)/(COUNTA(A$89:A$94)+COUNTBLANK(A$89:A$94)),mf)</f>
        <v>#VALUE!</v>
      </c>
      <c r="I94" s="158" t="e">
        <f aca="false">EXP(J94)</f>
        <v>#VALUE!</v>
      </c>
      <c r="J94" s="182" t="e">
        <f aca="false">(K93+K94)/2</f>
        <v>#VALUE!</v>
      </c>
      <c r="K94" s="180" t="e">
        <f aca="false">(L93+L94)/2</f>
        <v>#VALUE!</v>
      </c>
      <c r="L94" s="180" t="e">
        <f aca="false">M83</f>
        <v>#VALUE!</v>
      </c>
      <c r="AA94" s="158" t="e">
        <f aca="false">EXP(AB94)</f>
        <v>#VALUE!</v>
      </c>
      <c r="AB94" s="183" t="e">
        <f aca="false">(AC93+AC94)/2</f>
        <v>#VALUE!</v>
      </c>
      <c r="AC94" s="0" t="e">
        <f aca="false">(AD93+AD94)/2</f>
        <v>#VALUE!</v>
      </c>
      <c r="AD94" s="0" t="e">
        <f aca="false">AE83</f>
        <v>#VALUE!</v>
      </c>
    </row>
    <row r="95" customFormat="false" ht="12.75" hidden="false" customHeight="false" outlineLevel="0" collapsed="false">
      <c r="A95" s="45"/>
      <c r="B95" s="99" t="n">
        <f aca="false">B94</f>
        <v>2.01327569942216</v>
      </c>
      <c r="C95" s="164" t="n">
        <f aca="false">E95</f>
        <v>1.87142857142857</v>
      </c>
      <c r="D95" s="99" t="e">
        <f aca="false">D94</f>
        <v>#VALUE!</v>
      </c>
      <c r="E95" s="164" t="n">
        <f aca="false">mf</f>
        <v>1.87142857142857</v>
      </c>
      <c r="I95" s="158" t="e">
        <f aca="false">EXP(J95)</f>
        <v>#VALUE!</v>
      </c>
      <c r="J95" s="182" t="e">
        <f aca="false">(K94+K95)/2</f>
        <v>#VALUE!</v>
      </c>
      <c r="K95" s="180" t="e">
        <f aca="false">(L94+L95)/2</f>
        <v>#VALUE!</v>
      </c>
      <c r="L95" s="180" t="e">
        <f aca="false">L94</f>
        <v>#VALUE!</v>
      </c>
      <c r="AA95" s="158" t="e">
        <f aca="false">EXP(AB95)</f>
        <v>#VALUE!</v>
      </c>
      <c r="AB95" s="183" t="e">
        <f aca="false">(AC94+AC95)/2</f>
        <v>#VALUE!</v>
      </c>
      <c r="AC95" s="0" t="e">
        <f aca="false">(AD94+AD95)/2</f>
        <v>#VALUE!</v>
      </c>
      <c r="AD95" s="0" t="e">
        <f aca="false">AD94</f>
        <v>#VALUE!</v>
      </c>
    </row>
    <row r="96" customFormat="false" ht="13.5" hidden="false" customHeight="false" outlineLevel="0" collapsed="false">
      <c r="A96" s="41" t="s">
        <v>122</v>
      </c>
      <c r="B96" s="202" t="n">
        <f aca="false">B95</f>
        <v>2.01327569942216</v>
      </c>
      <c r="C96" s="48" t="n">
        <f aca="false">E96</f>
        <v>3.87142857142857</v>
      </c>
      <c r="D96" s="202" t="e">
        <f aca="false">D95</f>
        <v>#VALUE!</v>
      </c>
      <c r="E96" s="48" t="n">
        <f aca="false">mf+2</f>
        <v>3.87142857142857</v>
      </c>
      <c r="F96" s="187" t="s">
        <v>183</v>
      </c>
      <c r="G96" s="187"/>
      <c r="I96" s="158" t="e">
        <f aca="false">EXP(J96)</f>
        <v>#VALUE!</v>
      </c>
      <c r="J96" s="182" t="e">
        <f aca="false">(K95+K96)/2</f>
        <v>#VALUE!</v>
      </c>
      <c r="K96" s="180" t="e">
        <f aca="false">(L95+L96)/2</f>
        <v>#VALUE!</v>
      </c>
      <c r="L96" s="180" t="e">
        <f aca="false">M84</f>
        <v>#VALUE!</v>
      </c>
      <c r="AA96" s="158" t="e">
        <f aca="false">EXP(AB96)</f>
        <v>#VALUE!</v>
      </c>
      <c r="AB96" s="183" t="e">
        <f aca="false">(AC95+AC96)/2</f>
        <v>#VALUE!</v>
      </c>
      <c r="AC96" s="0" t="e">
        <f aca="false">(AD95+AD96)/2</f>
        <v>#VALUE!</v>
      </c>
      <c r="AD96" s="0" t="e">
        <f aca="false">AE84</f>
        <v>#VALUE!</v>
      </c>
    </row>
    <row r="97" customFormat="false" ht="12.75" hidden="false" customHeight="false" outlineLevel="0" collapsed="false">
      <c r="F97" s="158"/>
      <c r="G97" s="158"/>
      <c r="I97" s="158" t="e">
        <f aca="false">EXP(J97)</f>
        <v>#VALUE!</v>
      </c>
      <c r="J97" s="182" t="e">
        <f aca="false">(K96+K97)/2</f>
        <v>#VALUE!</v>
      </c>
      <c r="K97" s="180" t="e">
        <f aca="false">(L96+L97)/2</f>
        <v>#VALUE!</v>
      </c>
      <c r="L97" s="180" t="e">
        <f aca="false">L96</f>
        <v>#VALUE!</v>
      </c>
      <c r="AA97" s="158" t="e">
        <f aca="false">EXP(AB97)</f>
        <v>#VALUE!</v>
      </c>
      <c r="AB97" s="183" t="e">
        <f aca="false">(AC96+AC97)/2</f>
        <v>#VALUE!</v>
      </c>
      <c r="AC97" s="0" t="e">
        <f aca="false">(AD96+AD97)/2</f>
        <v>#VALUE!</v>
      </c>
      <c r="AD97" s="0" t="e">
        <f aca="false">AD96</f>
        <v>#VALUE!</v>
      </c>
    </row>
    <row r="98" customFormat="false" ht="12.75" hidden="false" customHeight="false" outlineLevel="0" collapsed="false">
      <c r="F98" s="158" t="s">
        <v>184</v>
      </c>
      <c r="G98" s="188" t="e">
        <f aca="false">MATCH(mf,AA$72:AA$105,1)</f>
        <v>#N/A</v>
      </c>
      <c r="I98" s="158" t="e">
        <f aca="false">EXP(J98)</f>
        <v>#VALUE!</v>
      </c>
      <c r="J98" s="182" t="e">
        <f aca="false">(K97+K98)/2</f>
        <v>#VALUE!</v>
      </c>
      <c r="K98" s="180" t="e">
        <f aca="false">(L97+L98)/2</f>
        <v>#VALUE!</v>
      </c>
      <c r="L98" s="180" t="e">
        <f aca="false">M85</f>
        <v>#VALUE!</v>
      </c>
      <c r="AA98" s="158" t="e">
        <f aca="false">EXP(AB98)</f>
        <v>#VALUE!</v>
      </c>
      <c r="AB98" s="183" t="e">
        <f aca="false">(AC97+AC98)/2</f>
        <v>#VALUE!</v>
      </c>
      <c r="AC98" s="0" t="e">
        <f aca="false">(AD97+AD98)/2</f>
        <v>#VALUE!</v>
      </c>
      <c r="AD98" s="0" t="e">
        <f aca="false">AE85</f>
        <v>#VALUE!</v>
      </c>
    </row>
    <row r="99" customFormat="false" ht="12.75" hidden="false" customHeight="false" outlineLevel="0" collapsed="false">
      <c r="F99" s="158" t="s">
        <v>185</v>
      </c>
      <c r="G99" s="188" t="e">
        <f aca="false">G98+1</f>
        <v>#N/A</v>
      </c>
      <c r="I99" s="158" t="e">
        <f aca="false">EXP(J99)</f>
        <v>#VALUE!</v>
      </c>
      <c r="J99" s="182" t="e">
        <f aca="false">(K98+K99)/2</f>
        <v>#VALUE!</v>
      </c>
      <c r="K99" s="180" t="e">
        <f aca="false">(L98+L99)/2</f>
        <v>#VALUE!</v>
      </c>
      <c r="L99" s="180" t="e">
        <f aca="false">L98</f>
        <v>#VALUE!</v>
      </c>
      <c r="AA99" s="158" t="e">
        <f aca="false">EXP(AB99)</f>
        <v>#VALUE!</v>
      </c>
      <c r="AB99" s="183" t="e">
        <f aca="false">(AC98+AC99)/2</f>
        <v>#VALUE!</v>
      </c>
      <c r="AC99" s="0" t="e">
        <f aca="false">(AD98+AD99)/2</f>
        <v>#VALUE!</v>
      </c>
      <c r="AD99" s="0" t="e">
        <f aca="false">AD98</f>
        <v>#VALUE!</v>
      </c>
    </row>
    <row r="100" customFormat="false" ht="12.75" hidden="false" customHeight="false" outlineLevel="0" collapsed="false">
      <c r="F100" s="204" t="s">
        <v>125</v>
      </c>
      <c r="G100" s="191" t="s">
        <v>186</v>
      </c>
      <c r="I100" s="158" t="e">
        <f aca="false">EXP(J100)</f>
        <v>#VALUE!</v>
      </c>
      <c r="J100" s="182" t="e">
        <f aca="false">(K99+K100)/2</f>
        <v>#VALUE!</v>
      </c>
      <c r="K100" s="180" t="e">
        <f aca="false">(L99+L100)/2</f>
        <v>#VALUE!</v>
      </c>
      <c r="L100" s="180" t="e">
        <f aca="false">M86</f>
        <v>#VALUE!</v>
      </c>
      <c r="AA100" s="158" t="e">
        <f aca="false">EXP(AB100)</f>
        <v>#VALUE!</v>
      </c>
      <c r="AB100" s="183" t="e">
        <f aca="false">(AC99+AC100)/2</f>
        <v>#VALUE!</v>
      </c>
      <c r="AC100" s="0" t="e">
        <f aca="false">(AD99+AD100)/2</f>
        <v>#VALUE!</v>
      </c>
      <c r="AD100" s="0" t="e">
        <f aca="false">AE86</f>
        <v>#VALUE!</v>
      </c>
    </row>
    <row r="101" customFormat="false" ht="12.75" hidden="false" customHeight="false" outlineLevel="0" collapsed="false">
      <c r="F101" s="205" t="e">
        <f aca="false">INDEX(I$72:I$105,$G$98,0)</f>
        <v>#N/A</v>
      </c>
      <c r="G101" s="80" t="e">
        <f aca="false">INDEX(AA$72:AA$105,$G$98,0)</f>
        <v>#N/A</v>
      </c>
      <c r="I101" s="158" t="e">
        <f aca="false">EXP(J101)</f>
        <v>#VALUE!</v>
      </c>
      <c r="J101" s="182" t="e">
        <f aca="false">(K100+K101)/2</f>
        <v>#VALUE!</v>
      </c>
      <c r="K101" s="180" t="e">
        <f aca="false">(L100+L101)/2</f>
        <v>#VALUE!</v>
      </c>
      <c r="L101" s="180" t="e">
        <f aca="false">L100</f>
        <v>#VALUE!</v>
      </c>
      <c r="AA101" s="158" t="e">
        <f aca="false">EXP(AB101)</f>
        <v>#VALUE!</v>
      </c>
      <c r="AB101" s="183" t="e">
        <f aca="false">(AC100+AC101)/2</f>
        <v>#VALUE!</v>
      </c>
      <c r="AC101" s="0" t="e">
        <f aca="false">(AD100+AD101)/2</f>
        <v>#VALUE!</v>
      </c>
      <c r="AD101" s="0" t="e">
        <f aca="false">AD100</f>
        <v>#VALUE!</v>
      </c>
    </row>
    <row r="102" customFormat="false" ht="12.75" hidden="false" customHeight="false" outlineLevel="0" collapsed="false">
      <c r="F102" s="206" t="e">
        <f aca="false">INDEX(I$72:I$105,$G$99,0)</f>
        <v>#N/A</v>
      </c>
      <c r="G102" s="193" t="e">
        <f aca="false">INDEX(AA$72:AA$105,$G$99,0)</f>
        <v>#N/A</v>
      </c>
      <c r="I102" s="158" t="e">
        <f aca="false">EXP(J102)</f>
        <v>#VALUE!</v>
      </c>
      <c r="J102" s="182" t="e">
        <f aca="false">(K101+K102)/2</f>
        <v>#VALUE!</v>
      </c>
      <c r="K102" s="180" t="e">
        <f aca="false">(L101+L102)/2</f>
        <v>#VALUE!</v>
      </c>
      <c r="L102" s="180" t="e">
        <f aca="false">M87</f>
        <v>#VALUE!</v>
      </c>
      <c r="AA102" s="158" t="e">
        <f aca="false">EXP(AB102)</f>
        <v>#VALUE!</v>
      </c>
      <c r="AB102" s="183" t="e">
        <f aca="false">(AC101+AC102)/2</f>
        <v>#VALUE!</v>
      </c>
      <c r="AC102" s="0" t="e">
        <f aca="false">(AD101+AD102)/2</f>
        <v>#VALUE!</v>
      </c>
      <c r="AD102" s="0" t="e">
        <f aca="false">AE87</f>
        <v>#VALUE!</v>
      </c>
    </row>
    <row r="103" customFormat="false" ht="12.75" hidden="false" customHeight="false" outlineLevel="0" collapsed="false">
      <c r="I103" s="158" t="e">
        <f aca="false">EXP(J103)</f>
        <v>#VALUE!</v>
      </c>
      <c r="J103" s="182" t="e">
        <f aca="false">(K102+K103)/2</f>
        <v>#VALUE!</v>
      </c>
      <c r="K103" s="180" t="e">
        <f aca="false">(L102+L103)/2</f>
        <v>#VALUE!</v>
      </c>
      <c r="L103" s="180" t="e">
        <f aca="false">L102</f>
        <v>#VALUE!</v>
      </c>
      <c r="AA103" s="158" t="e">
        <f aca="false">EXP(AB103)</f>
        <v>#VALUE!</v>
      </c>
      <c r="AB103" s="183" t="e">
        <f aca="false">(AC102+AC103)/2</f>
        <v>#VALUE!</v>
      </c>
      <c r="AC103" s="0" t="e">
        <f aca="false">(AD102+AD103)/2</f>
        <v>#VALUE!</v>
      </c>
      <c r="AD103" s="0" t="e">
        <f aca="false">AD102</f>
        <v>#VALUE!</v>
      </c>
    </row>
    <row r="104" customFormat="false" ht="12.75" hidden="false" customHeight="false" outlineLevel="0" collapsed="false">
      <c r="F104" s="207" t="s">
        <v>201</v>
      </c>
      <c r="G104" s="208" t="s">
        <v>202</v>
      </c>
      <c r="I104" s="158" t="e">
        <f aca="false">EXP(J104)</f>
        <v>#VALUE!</v>
      </c>
      <c r="J104" s="182" t="e">
        <f aca="false">(K103+K104)/2</f>
        <v>#VALUE!</v>
      </c>
      <c r="K104" s="180" t="e">
        <f aca="false">(L103+L104)/2</f>
        <v>#VALUE!</v>
      </c>
      <c r="L104" s="180" t="e">
        <f aca="false">M88</f>
        <v>#VALUE!</v>
      </c>
      <c r="AA104" s="116" t="e">
        <f aca="false">EXP(AB104)</f>
        <v>#VALUE!</v>
      </c>
      <c r="AB104" s="209" t="e">
        <f aca="false">(AC103+AC104)/2</f>
        <v>#VALUE!</v>
      </c>
      <c r="AC104" s="116" t="e">
        <f aca="false">(AD103+AD104)/2</f>
        <v>#VALUE!</v>
      </c>
      <c r="AD104" s="116" t="e">
        <f aca="false">AE88</f>
        <v>#VALUE!</v>
      </c>
    </row>
    <row r="105" customFormat="false" ht="12.75" hidden="false" customHeight="false" outlineLevel="0" collapsed="false">
      <c r="F105" s="210" t="e">
        <f aca="false">D88</f>
        <v>#N/A</v>
      </c>
      <c r="G105" s="211" t="e">
        <f aca="false">E88</f>
        <v>#VALUE!</v>
      </c>
      <c r="I105" s="116" t="e">
        <f aca="false">EXP(J105)</f>
        <v>#VALUE!</v>
      </c>
      <c r="J105" s="184" t="e">
        <f aca="false">(K104+K105)/2</f>
        <v>#VALUE!</v>
      </c>
      <c r="K105" s="180" t="e">
        <f aca="false">(L104+L105)/2</f>
        <v>#VALUE!</v>
      </c>
      <c r="L105" s="180" t="e">
        <f aca="false">L104</f>
        <v>#VALUE!</v>
      </c>
      <c r="AA105" s="116" t="e">
        <f aca="false">EXP(AB105)</f>
        <v>#VALUE!</v>
      </c>
      <c r="AB105" s="212" t="e">
        <f aca="false">(AC104+AC105)/2</f>
        <v>#VALUE!</v>
      </c>
      <c r="AC105" s="116" t="e">
        <f aca="false">(AD104+AD105)/2</f>
        <v>#VALUE!</v>
      </c>
      <c r="AD105" s="116" t="e">
        <f aca="false">AD104</f>
        <v>#VALUE!</v>
      </c>
    </row>
    <row r="109" customFormat="false" ht="12.75" hidden="false" customHeight="false" outlineLevel="0" collapsed="false">
      <c r="H109" s="213"/>
      <c r="I109" s="213"/>
    </row>
    <row r="110" customFormat="false" ht="12.75" hidden="false" customHeight="false" outlineLevel="0" collapsed="false">
      <c r="H110" s="214"/>
      <c r="I110" s="214"/>
    </row>
    <row r="125" customFormat="false" ht="12.75" hidden="false" customHeight="false" outlineLevel="0" collapsed="false">
      <c r="A125" s="112"/>
      <c r="B125" s="112"/>
      <c r="C125" s="112"/>
    </row>
    <row r="127" customFormat="false" ht="12.75" hidden="false" customHeight="false" outlineLevel="0" collapsed="false">
      <c r="A127" s="90"/>
      <c r="B127" s="90"/>
      <c r="C127" s="90"/>
    </row>
    <row r="128" customFormat="false" ht="12.75" hidden="false" customHeight="false" outlineLevel="0" collapsed="false">
      <c r="A128" s="90"/>
      <c r="B128" s="90"/>
      <c r="C128" s="90"/>
    </row>
    <row r="129" customFormat="false" ht="12.75" hidden="false" customHeight="false" outlineLevel="0" collapsed="false">
      <c r="A129" s="90"/>
      <c r="B129" s="90"/>
      <c r="C129" s="90"/>
    </row>
    <row r="130" customFormat="false" ht="12.75" hidden="false" customHeight="false" outlineLevel="0" collapsed="false">
      <c r="A130" s="90"/>
      <c r="B130" s="90"/>
      <c r="C130" s="90"/>
    </row>
    <row r="131" customFormat="false" ht="12.75" hidden="false" customHeight="false" outlineLevel="0" collapsed="false">
      <c r="A131" s="90"/>
      <c r="B131" s="90"/>
      <c r="C131" s="90"/>
    </row>
    <row r="132" customFormat="false" ht="12.75" hidden="false" customHeight="false" outlineLevel="0" collapsed="false">
      <c r="A132" s="90"/>
      <c r="B132" s="90"/>
      <c r="C132" s="90"/>
    </row>
    <row r="133" customFormat="false" ht="12.75" hidden="false" customHeight="false" outlineLevel="0" collapsed="false">
      <c r="A133" s="90"/>
      <c r="B133" s="90"/>
      <c r="C133" s="90"/>
    </row>
    <row r="134" customFormat="false" ht="12.75" hidden="false" customHeight="false" outlineLevel="0" collapsed="false">
      <c r="A134" s="90"/>
      <c r="B134" s="90"/>
      <c r="C134" s="90"/>
    </row>
    <row r="135" customFormat="false" ht="12.75" hidden="false" customHeight="false" outlineLevel="0" collapsed="false">
      <c r="A135" s="90"/>
      <c r="B135" s="90"/>
      <c r="C135" s="90"/>
      <c r="F135" s="213"/>
      <c r="G135" s="213"/>
    </row>
    <row r="136" customFormat="false" ht="12.75" hidden="false" customHeight="false" outlineLevel="0" collapsed="false">
      <c r="A136" s="90"/>
      <c r="B136" s="90"/>
      <c r="C136" s="90"/>
      <c r="F136" s="214"/>
      <c r="G136" s="214"/>
    </row>
    <row r="137" customFormat="false" ht="12.75" hidden="false" customHeight="false" outlineLevel="0" collapsed="false">
      <c r="A137" s="90"/>
      <c r="B137" s="90"/>
      <c r="C137" s="90"/>
    </row>
    <row r="138" customFormat="false" ht="12.75" hidden="false" customHeight="false" outlineLevel="0" collapsed="false">
      <c r="A138" s="90"/>
      <c r="B138" s="90"/>
      <c r="C138" s="90"/>
    </row>
    <row r="139" customFormat="false" ht="12.75" hidden="false" customHeight="false" outlineLevel="0" collapsed="false">
      <c r="A139" s="90"/>
      <c r="B139" s="90"/>
      <c r="C139" s="90"/>
    </row>
    <row r="140" customFormat="false" ht="12.75" hidden="false" customHeight="false" outlineLevel="0" collapsed="false">
      <c r="A140" s="90"/>
      <c r="B140" s="90"/>
      <c r="C140" s="90"/>
    </row>
    <row r="141" customFormat="false" ht="12.75" hidden="false" customHeight="false" outlineLevel="0" collapsed="false">
      <c r="A141" s="90"/>
      <c r="B141" s="90"/>
      <c r="C141" s="90"/>
    </row>
    <row r="142" customFormat="false" ht="12.75" hidden="false" customHeight="false" outlineLevel="0" collapsed="false">
      <c r="A142" s="90"/>
      <c r="B142" s="90"/>
      <c r="C142" s="90"/>
    </row>
    <row r="143" customFormat="false" ht="12.75" hidden="false" customHeight="false" outlineLevel="0" collapsed="false">
      <c r="A143" s="90"/>
      <c r="B143" s="90"/>
      <c r="C143" s="90"/>
    </row>
    <row r="144" customFormat="false" ht="12.75" hidden="false" customHeight="false" outlineLevel="0" collapsed="false">
      <c r="A144" s="90"/>
      <c r="B144" s="90"/>
      <c r="C144" s="90"/>
    </row>
    <row r="145" customFormat="false" ht="12.75" hidden="false" customHeight="false" outlineLevel="0" collapsed="false">
      <c r="A145" s="90"/>
      <c r="B145" s="90"/>
      <c r="C145" s="90"/>
      <c r="H145" s="213"/>
      <c r="I145" s="213"/>
    </row>
    <row r="146" customFormat="false" ht="12.75" hidden="false" customHeight="false" outlineLevel="0" collapsed="false">
      <c r="A146" s="90"/>
      <c r="B146" s="90"/>
      <c r="C146" s="90"/>
      <c r="H146" s="214"/>
      <c r="I146" s="214"/>
    </row>
    <row r="147" customFormat="false" ht="12.75" hidden="false" customHeight="false" outlineLevel="0" collapsed="false">
      <c r="A147" s="90"/>
      <c r="B147" s="90"/>
      <c r="C147" s="90"/>
    </row>
    <row r="148" customFormat="false" ht="12.75" hidden="false" customHeight="false" outlineLevel="0" collapsed="false">
      <c r="A148" s="90"/>
      <c r="B148" s="90"/>
      <c r="C148" s="90"/>
    </row>
    <row r="149" customFormat="false" ht="12.75" hidden="false" customHeight="false" outlineLevel="0" collapsed="false">
      <c r="A149" s="90"/>
      <c r="B149" s="90"/>
      <c r="C149" s="90"/>
    </row>
    <row r="150" customFormat="false" ht="12.75" hidden="false" customHeight="false" outlineLevel="0" collapsed="false">
      <c r="A150" s="90"/>
      <c r="B150" s="90"/>
      <c r="C150" s="90"/>
    </row>
    <row r="151" customFormat="false" ht="12.75" hidden="false" customHeight="false" outlineLevel="0" collapsed="false">
      <c r="A151" s="90"/>
      <c r="B151" s="90"/>
      <c r="C151" s="90"/>
    </row>
    <row r="152" customFormat="false" ht="12.75" hidden="false" customHeight="false" outlineLevel="0" collapsed="false">
      <c r="A152" s="90"/>
      <c r="B152" s="90"/>
      <c r="C152" s="90"/>
    </row>
    <row r="153" customFormat="false" ht="12.75" hidden="false" customHeight="false" outlineLevel="0" collapsed="false">
      <c r="A153" s="90"/>
      <c r="B153" s="90"/>
      <c r="C153" s="90"/>
    </row>
    <row r="154" customFormat="false" ht="12.75" hidden="false" customHeight="false" outlineLevel="0" collapsed="false">
      <c r="A154" s="90"/>
      <c r="B154" s="90"/>
      <c r="C154" s="90"/>
    </row>
    <row r="155" customFormat="false" ht="12.75" hidden="false" customHeight="false" outlineLevel="0" collapsed="false">
      <c r="A155" s="90"/>
      <c r="B155" s="90"/>
      <c r="C155" s="90"/>
    </row>
    <row r="156" customFormat="false" ht="12.75" hidden="false" customHeight="false" outlineLevel="0" collapsed="false">
      <c r="A156" s="90"/>
      <c r="B156" s="90"/>
      <c r="C156" s="90"/>
    </row>
    <row r="157" customFormat="false" ht="12.75" hidden="false" customHeight="false" outlineLevel="0" collapsed="false">
      <c r="A157" s="90"/>
      <c r="B157" s="90"/>
      <c r="C157" s="90"/>
    </row>
    <row r="158" customFormat="false" ht="12.75" hidden="false" customHeight="false" outlineLevel="0" collapsed="false">
      <c r="A158" s="90"/>
      <c r="B158" s="90"/>
      <c r="C158" s="90"/>
    </row>
    <row r="159" customFormat="false" ht="12.75" hidden="false" customHeight="false" outlineLevel="0" collapsed="false">
      <c r="A159" s="90"/>
      <c r="B159" s="90"/>
      <c r="C159" s="90"/>
    </row>
    <row r="163" customFormat="false" ht="12.75" hidden="false" customHeight="false" outlineLevel="0" collapsed="false">
      <c r="D163" s="215"/>
      <c r="E163" s="216"/>
    </row>
    <row r="164" customFormat="false" ht="12.75" hidden="false" customHeight="false" outlineLevel="0" collapsed="false">
      <c r="A164" s="112"/>
      <c r="B164" s="112"/>
      <c r="C164" s="112"/>
      <c r="D164" s="214"/>
      <c r="E164" s="214"/>
    </row>
    <row r="165" customFormat="false" ht="12.75" hidden="false" customHeight="false" outlineLevel="0" collapsed="false">
      <c r="A165" s="93"/>
      <c r="B165" s="93"/>
      <c r="C165" s="93"/>
    </row>
    <row r="166" customFormat="false" ht="12.75" hidden="false" customHeight="false" outlineLevel="0" collapsed="false">
      <c r="A166" s="93"/>
      <c r="B166" s="93"/>
      <c r="C166" s="93"/>
    </row>
    <row r="167" customFormat="false" ht="12.75" hidden="false" customHeight="false" outlineLevel="0" collapsed="false">
      <c r="A167" s="93"/>
      <c r="B167" s="93"/>
      <c r="C167" s="93"/>
    </row>
    <row r="168" customFormat="false" ht="12.75" hidden="false" customHeight="false" outlineLevel="0" collapsed="false">
      <c r="A168" s="93"/>
      <c r="B168" s="93"/>
      <c r="C168" s="93"/>
    </row>
    <row r="169" customFormat="false" ht="12.75" hidden="false" customHeight="false" outlineLevel="0" collapsed="false">
      <c r="A169" s="93"/>
      <c r="B169" s="93"/>
      <c r="C169" s="93"/>
    </row>
    <row r="170" customFormat="false" ht="12.75" hidden="false" customHeight="false" outlineLevel="0" collapsed="false">
      <c r="A170" s="93"/>
      <c r="B170" s="93"/>
      <c r="C170" s="93"/>
    </row>
    <row r="171" customFormat="false" ht="12.75" hidden="false" customHeight="false" outlineLevel="0" collapsed="false">
      <c r="A171" s="93"/>
      <c r="B171" s="93"/>
      <c r="C171" s="93"/>
      <c r="F171" s="213"/>
      <c r="G171" s="213"/>
    </row>
    <row r="172" customFormat="false" ht="12.75" hidden="false" customHeight="false" outlineLevel="0" collapsed="false">
      <c r="A172" s="93"/>
      <c r="B172" s="93"/>
      <c r="C172" s="93"/>
      <c r="F172" s="214"/>
      <c r="G172" s="214"/>
    </row>
    <row r="173" customFormat="false" ht="12.75" hidden="false" customHeight="false" outlineLevel="0" collapsed="false">
      <c r="A173" s="93"/>
      <c r="B173" s="93"/>
      <c r="C173" s="93"/>
    </row>
    <row r="174" customFormat="false" ht="12.75" hidden="false" customHeight="false" outlineLevel="0" collapsed="false">
      <c r="A174" s="93"/>
      <c r="B174" s="93"/>
      <c r="C174" s="93"/>
    </row>
    <row r="175" customFormat="false" ht="12.75" hidden="false" customHeight="false" outlineLevel="0" collapsed="false">
      <c r="A175" s="93"/>
      <c r="B175" s="93"/>
      <c r="C175" s="93"/>
    </row>
    <row r="176" customFormat="false" ht="12.75" hidden="false" customHeight="false" outlineLevel="0" collapsed="false">
      <c r="A176" s="93"/>
      <c r="B176" s="93"/>
      <c r="C176" s="93"/>
    </row>
    <row r="177" customFormat="false" ht="12.75" hidden="false" customHeight="false" outlineLevel="0" collapsed="false">
      <c r="A177" s="93"/>
      <c r="B177" s="93"/>
      <c r="C177" s="93"/>
    </row>
    <row r="178" customFormat="false" ht="12.75" hidden="false" customHeight="false" outlineLevel="0" collapsed="false">
      <c r="A178" s="93"/>
      <c r="B178" s="93"/>
      <c r="C178" s="93"/>
    </row>
    <row r="179" customFormat="false" ht="12.75" hidden="false" customHeight="false" outlineLevel="0" collapsed="false">
      <c r="A179" s="93"/>
      <c r="B179" s="93"/>
      <c r="C179" s="93"/>
    </row>
    <row r="180" customFormat="false" ht="12.75" hidden="false" customHeight="false" outlineLevel="0" collapsed="false">
      <c r="A180" s="93"/>
      <c r="B180" s="93"/>
      <c r="C180" s="93"/>
    </row>
    <row r="181" customFormat="false" ht="12.75" hidden="false" customHeight="false" outlineLevel="0" collapsed="false">
      <c r="A181" s="93"/>
      <c r="B181" s="93"/>
      <c r="C181" s="93"/>
    </row>
    <row r="182" customFormat="false" ht="12.75" hidden="false" customHeight="false" outlineLevel="0" collapsed="false">
      <c r="A182" s="93"/>
      <c r="B182" s="93"/>
      <c r="C182" s="93"/>
    </row>
    <row r="183" customFormat="false" ht="12.75" hidden="false" customHeight="false" outlineLevel="0" collapsed="false">
      <c r="A183" s="93"/>
      <c r="B183" s="93"/>
      <c r="C183" s="93"/>
    </row>
    <row r="184" customFormat="false" ht="12.75" hidden="false" customHeight="false" outlineLevel="0" collapsed="false">
      <c r="A184" s="93"/>
      <c r="B184" s="93"/>
      <c r="C184" s="93"/>
    </row>
    <row r="185" customFormat="false" ht="12.75" hidden="false" customHeight="false" outlineLevel="0" collapsed="false">
      <c r="A185" s="93"/>
      <c r="B185" s="93"/>
      <c r="C185" s="93"/>
    </row>
    <row r="186" customFormat="false" ht="12.75" hidden="false" customHeight="false" outlineLevel="0" collapsed="false">
      <c r="A186" s="93"/>
      <c r="B186" s="93"/>
      <c r="C186" s="93"/>
    </row>
    <row r="187" customFormat="false" ht="12.75" hidden="false" customHeight="false" outlineLevel="0" collapsed="false">
      <c r="A187" s="93"/>
      <c r="B187" s="93"/>
      <c r="C187" s="93"/>
    </row>
    <row r="188" customFormat="false" ht="12.75" hidden="false" customHeight="false" outlineLevel="0" collapsed="false">
      <c r="A188" s="93"/>
      <c r="B188" s="93"/>
      <c r="C188" s="93"/>
    </row>
    <row r="189" customFormat="false" ht="12.75" hidden="false" customHeight="false" outlineLevel="0" collapsed="false">
      <c r="A189" s="93"/>
      <c r="B189" s="93"/>
      <c r="C189" s="93"/>
    </row>
    <row r="190" customFormat="false" ht="12.75" hidden="false" customHeight="false" outlineLevel="0" collapsed="false">
      <c r="A190" s="93"/>
      <c r="B190" s="93"/>
      <c r="C190" s="93"/>
    </row>
    <row r="191" customFormat="false" ht="12.75" hidden="false" customHeight="false" outlineLevel="0" collapsed="false">
      <c r="A191" s="93"/>
      <c r="B191" s="93"/>
      <c r="C191" s="93"/>
    </row>
    <row r="192" customFormat="false" ht="12.75" hidden="false" customHeight="false" outlineLevel="0" collapsed="false">
      <c r="A192" s="93"/>
      <c r="B192" s="93"/>
      <c r="C192" s="93"/>
    </row>
    <row r="193" customFormat="false" ht="12.75" hidden="false" customHeight="false" outlineLevel="0" collapsed="false">
      <c r="A193" s="93"/>
      <c r="B193" s="93"/>
      <c r="C193" s="93"/>
    </row>
    <row r="194" customFormat="false" ht="12.75" hidden="false" customHeight="false" outlineLevel="0" collapsed="false">
      <c r="A194" s="93"/>
      <c r="B194" s="93"/>
      <c r="C194" s="93"/>
    </row>
    <row r="195" customFormat="false" ht="12.75" hidden="false" customHeight="false" outlineLevel="0" collapsed="false">
      <c r="A195" s="93"/>
      <c r="B195" s="93"/>
      <c r="C195" s="93"/>
    </row>
    <row r="199" customFormat="false" ht="12.75" hidden="false" customHeight="false" outlineLevel="0" collapsed="false">
      <c r="D199" s="215"/>
      <c r="E199" s="216"/>
    </row>
    <row r="200" customFormat="false" ht="12.75" hidden="false" customHeight="false" outlineLevel="0" collapsed="false">
      <c r="A200" s="112"/>
      <c r="B200" s="112"/>
      <c r="C200" s="112"/>
      <c r="D200" s="214"/>
      <c r="E200" s="214"/>
    </row>
    <row r="201" customFormat="false" ht="12.75" hidden="false" customHeight="false" outlineLevel="0" collapsed="false">
      <c r="A201" s="93"/>
      <c r="B201" s="93"/>
      <c r="C201" s="93"/>
    </row>
    <row r="202" customFormat="false" ht="12.75" hidden="false" customHeight="false" outlineLevel="0" collapsed="false">
      <c r="A202" s="93"/>
      <c r="B202" s="93"/>
      <c r="C202" s="93"/>
    </row>
    <row r="203" customFormat="false" ht="12.75" hidden="false" customHeight="false" outlineLevel="0" collapsed="false">
      <c r="A203" s="93"/>
      <c r="B203" s="93"/>
      <c r="C203" s="93"/>
    </row>
    <row r="204" customFormat="false" ht="12.75" hidden="false" customHeight="false" outlineLevel="0" collapsed="false">
      <c r="A204" s="93"/>
      <c r="B204" s="93"/>
      <c r="C204" s="93"/>
    </row>
    <row r="205" customFormat="false" ht="12.75" hidden="false" customHeight="false" outlineLevel="0" collapsed="false">
      <c r="A205" s="93"/>
      <c r="B205" s="93"/>
      <c r="C205" s="93"/>
    </row>
    <row r="206" customFormat="false" ht="12.75" hidden="false" customHeight="false" outlineLevel="0" collapsed="false">
      <c r="A206" s="93"/>
      <c r="B206" s="93"/>
      <c r="C206" s="93"/>
    </row>
    <row r="207" customFormat="false" ht="12.75" hidden="false" customHeight="false" outlineLevel="0" collapsed="false">
      <c r="A207" s="93"/>
      <c r="B207" s="93"/>
      <c r="C207" s="93"/>
    </row>
    <row r="208" customFormat="false" ht="12.75" hidden="false" customHeight="false" outlineLevel="0" collapsed="false">
      <c r="A208" s="93"/>
      <c r="B208" s="93"/>
      <c r="C208" s="93"/>
    </row>
    <row r="209" customFormat="false" ht="12.75" hidden="false" customHeight="false" outlineLevel="0" collapsed="false">
      <c r="A209" s="93"/>
      <c r="B209" s="93"/>
      <c r="C209" s="93"/>
    </row>
    <row r="210" customFormat="false" ht="12.75" hidden="false" customHeight="false" outlineLevel="0" collapsed="false">
      <c r="A210" s="93"/>
      <c r="B210" s="93"/>
      <c r="C210" s="93"/>
    </row>
    <row r="211" customFormat="false" ht="12.75" hidden="false" customHeight="false" outlineLevel="0" collapsed="false">
      <c r="A211" s="93"/>
      <c r="B211" s="93"/>
      <c r="C211" s="93"/>
    </row>
    <row r="212" customFormat="false" ht="12.75" hidden="false" customHeight="false" outlineLevel="0" collapsed="false">
      <c r="A212" s="93"/>
      <c r="B212" s="93"/>
      <c r="C212" s="93"/>
    </row>
    <row r="213" customFormat="false" ht="12.75" hidden="false" customHeight="false" outlineLevel="0" collapsed="false">
      <c r="A213" s="93"/>
      <c r="B213" s="93"/>
      <c r="C213" s="93"/>
    </row>
    <row r="214" customFormat="false" ht="12.75" hidden="false" customHeight="false" outlineLevel="0" collapsed="false">
      <c r="A214" s="93"/>
      <c r="B214" s="93"/>
      <c r="C214" s="93"/>
    </row>
    <row r="215" customFormat="false" ht="12.75" hidden="false" customHeight="false" outlineLevel="0" collapsed="false">
      <c r="A215" s="93"/>
      <c r="B215" s="93"/>
      <c r="C215" s="93"/>
    </row>
    <row r="216" customFormat="false" ht="12.75" hidden="false" customHeight="false" outlineLevel="0" collapsed="false">
      <c r="A216" s="93"/>
      <c r="B216" s="93"/>
      <c r="C216" s="93"/>
    </row>
    <row r="217" customFormat="false" ht="12.75" hidden="false" customHeight="false" outlineLevel="0" collapsed="false">
      <c r="A217" s="93"/>
      <c r="B217" s="93"/>
      <c r="C217" s="93"/>
    </row>
    <row r="218" customFormat="false" ht="12.75" hidden="false" customHeight="false" outlineLevel="0" collapsed="false">
      <c r="A218" s="93"/>
      <c r="B218" s="93"/>
      <c r="C218" s="93"/>
    </row>
    <row r="219" customFormat="false" ht="12.75" hidden="false" customHeight="false" outlineLevel="0" collapsed="false">
      <c r="A219" s="93"/>
      <c r="B219" s="93"/>
      <c r="C219" s="93"/>
    </row>
    <row r="220" customFormat="false" ht="12.75" hidden="false" customHeight="false" outlineLevel="0" collapsed="false">
      <c r="A220" s="93"/>
      <c r="B220" s="93"/>
      <c r="C220" s="93"/>
    </row>
    <row r="221" customFormat="false" ht="12.75" hidden="false" customHeight="false" outlineLevel="0" collapsed="false">
      <c r="A221" s="93"/>
      <c r="B221" s="93"/>
      <c r="C221" s="93"/>
    </row>
    <row r="222" customFormat="false" ht="12.75" hidden="false" customHeight="false" outlineLevel="0" collapsed="false">
      <c r="A222" s="93"/>
      <c r="B222" s="93"/>
      <c r="C222" s="93"/>
    </row>
    <row r="223" customFormat="false" ht="12.75" hidden="false" customHeight="false" outlineLevel="0" collapsed="false">
      <c r="A223" s="93"/>
      <c r="B223" s="93"/>
      <c r="C223" s="93"/>
    </row>
    <row r="224" customFormat="false" ht="12.75" hidden="false" customHeight="false" outlineLevel="0" collapsed="false">
      <c r="A224" s="93"/>
      <c r="B224" s="93"/>
      <c r="C224" s="93"/>
    </row>
    <row r="225" customFormat="false" ht="12.75" hidden="false" customHeight="false" outlineLevel="0" collapsed="false">
      <c r="A225" s="93"/>
      <c r="B225" s="93"/>
      <c r="C225" s="93"/>
    </row>
    <row r="226" customFormat="false" ht="12.75" hidden="false" customHeight="false" outlineLevel="0" collapsed="false">
      <c r="A226" s="93"/>
      <c r="B226" s="93"/>
      <c r="C226" s="93"/>
    </row>
    <row r="227" customFormat="false" ht="12.75" hidden="false" customHeight="false" outlineLevel="0" collapsed="false">
      <c r="A227" s="93"/>
      <c r="B227" s="93"/>
      <c r="C227" s="93"/>
    </row>
    <row r="228" customFormat="false" ht="12.75" hidden="false" customHeight="false" outlineLevel="0" collapsed="false">
      <c r="A228" s="93"/>
      <c r="B228" s="93"/>
      <c r="C228" s="93"/>
    </row>
    <row r="229" customFormat="false" ht="12.75" hidden="false" customHeight="false" outlineLevel="0" collapsed="false">
      <c r="A229" s="93"/>
      <c r="B229" s="93"/>
      <c r="C229" s="93"/>
    </row>
    <row r="230" customFormat="false" ht="12.75" hidden="false" customHeight="false" outlineLevel="0" collapsed="false">
      <c r="A230" s="93"/>
      <c r="B230" s="93"/>
      <c r="C230" s="93"/>
    </row>
    <row r="231" customFormat="false" ht="12.75" hidden="false" customHeight="false" outlineLevel="0" collapsed="false">
      <c r="A231" s="93"/>
      <c r="B231" s="93"/>
      <c r="C231" s="93"/>
    </row>
  </sheetData>
  <mergeCells count="4">
    <mergeCell ref="D2:E2"/>
    <mergeCell ref="F44:G44"/>
    <mergeCell ref="K58:L58"/>
    <mergeCell ref="F96:G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2" style="0" width="5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92"/>
      <c r="B2" s="155"/>
      <c r="C2" s="156"/>
      <c r="D2" s="95" t="s">
        <v>205</v>
      </c>
      <c r="E2" s="95"/>
      <c r="F2" s="157"/>
      <c r="G2" s="157"/>
      <c r="H2" s="158"/>
      <c r="I2" s="158"/>
      <c r="K2" s="0" t="s">
        <v>170</v>
      </c>
    </row>
    <row r="3" customFormat="false" ht="13.5" hidden="false" customHeight="false" outlineLevel="0" collapsed="false">
      <c r="A3" s="96" t="s">
        <v>42</v>
      </c>
      <c r="B3" s="159"/>
      <c r="C3" s="160"/>
      <c r="D3" s="161" t="s">
        <v>125</v>
      </c>
      <c r="E3" s="162" t="s">
        <v>147</v>
      </c>
      <c r="F3" s="163"/>
      <c r="G3" s="163"/>
      <c r="H3" s="158"/>
      <c r="I3" s="0" t="s">
        <v>171</v>
      </c>
      <c r="J3" s="0" t="n">
        <f aca="false">(LN(Rcap84)-LN(Rmc84))*slmc84+LN(mc)</f>
        <v>2.21706978999071</v>
      </c>
      <c r="K3" s="161" t="s">
        <v>125</v>
      </c>
      <c r="L3" s="162" t="s">
        <v>147</v>
      </c>
    </row>
    <row r="4" customFormat="false" ht="12.75" hidden="false" customHeight="false" outlineLevel="0" collapsed="false">
      <c r="A4" s="41"/>
      <c r="B4" s="217" t="n">
        <f aca="false">D4</f>
        <v>0</v>
      </c>
      <c r="C4" s="218" t="n">
        <f aca="false">E4</f>
        <v>0</v>
      </c>
      <c r="D4" s="165" t="n">
        <v>0</v>
      </c>
      <c r="E4" s="166" t="n">
        <v>0</v>
      </c>
      <c r="F4" s="158"/>
      <c r="G4" s="158"/>
      <c r="H4" s="158"/>
      <c r="I4" s="158"/>
      <c r="K4" s="0" t="n">
        <f aca="false">2*LN(Rmc84)-LN(Rcap84)</f>
        <v>-0.819020353562797</v>
      </c>
      <c r="L4" s="0" t="n">
        <f aca="false">2*LN(mc)-J3</f>
        <v>-0.978991373178265</v>
      </c>
    </row>
    <row r="5" customFormat="false" ht="12.75" hidden="false" customHeight="false" outlineLevel="0" collapsed="false">
      <c r="A5" s="41" t="s">
        <v>48</v>
      </c>
      <c r="B5" s="217" t="n">
        <f aca="false">D5</f>
        <v>1</v>
      </c>
      <c r="C5" s="218" t="n">
        <f aca="false">E5</f>
        <v>1</v>
      </c>
      <c r="D5" s="167" t="n">
        <v>1</v>
      </c>
      <c r="E5" s="168" t="n">
        <v>1</v>
      </c>
      <c r="F5" s="158"/>
      <c r="G5" s="158"/>
      <c r="H5" s="169"/>
      <c r="I5" s="169"/>
      <c r="K5" s="0" t="n">
        <f aca="false">LN(Rcap84)</f>
        <v>1.8547919144339</v>
      </c>
      <c r="L5" s="0" t="n">
        <f aca="false">J3</f>
        <v>2.21706978999071</v>
      </c>
    </row>
    <row r="6" customFormat="false" ht="12.75" hidden="false" customHeight="false" outlineLevel="0" collapsed="false">
      <c r="A6" s="170"/>
      <c r="B6" s="99" t="n">
        <f aca="false">IF(pXX,D6,B5)</f>
        <v>1.04846251646816</v>
      </c>
      <c r="C6" s="164" t="n">
        <f aca="false">IF(pXX,E6,C5)</f>
        <v>1.05819889051624</v>
      </c>
      <c r="D6" s="99" t="n">
        <f aca="false">D5+(Rmc84-1)/(COUNTA($A$6:$A$19)+COUNTBLANK($A$6:$A$19))</f>
        <v>1.04846251646816</v>
      </c>
      <c r="E6" s="164" t="n">
        <f aca="false">EXP(b0pXX84*LN(D6)+b1pXX84*LN(D6)^2)</f>
        <v>1.05819889051624</v>
      </c>
      <c r="F6" s="158"/>
      <c r="G6" s="158"/>
      <c r="H6" s="169"/>
      <c r="I6" s="169"/>
      <c r="K6" s="0" t="n">
        <f aca="false">LN(Rcap84)</f>
        <v>1.8547919144339</v>
      </c>
      <c r="L6" s="0" t="n">
        <f aca="false">2*LN(mend)-J3</f>
        <v>3.1837341705372</v>
      </c>
    </row>
    <row r="7" customFormat="false" ht="12.75" hidden="false" customHeight="false" outlineLevel="0" collapsed="false">
      <c r="B7" s="99" t="n">
        <f aca="false">IF(pXX,D7,B6)</f>
        <v>1.09692503293632</v>
      </c>
      <c r="C7" s="164" t="n">
        <f aca="false">IF(pXX,E7,C6)</f>
        <v>1.11692575991809</v>
      </c>
      <c r="D7" s="99" t="n">
        <f aca="false">D6+(Rmc84-1)/(COUNTA($A$6:$A$19)+COUNTBLANK($A$6:$A$19))</f>
        <v>1.09692503293632</v>
      </c>
      <c r="E7" s="171" t="n">
        <f aca="false">EXP(b0pXX84*LN(D7)+b1pXX84*LN(D7)^2)</f>
        <v>1.11692575991809</v>
      </c>
      <c r="F7" s="169"/>
      <c r="G7" s="169"/>
      <c r="H7" s="169"/>
      <c r="I7" s="169"/>
    </row>
    <row r="8" customFormat="false" ht="12.75" hidden="false" customHeight="false" outlineLevel="0" collapsed="false">
      <c r="A8" s="102"/>
      <c r="B8" s="99" t="n">
        <f aca="false">IF(pXX,D8,B7)</f>
        <v>1.14538754940448</v>
      </c>
      <c r="C8" s="164" t="n">
        <f aca="false">IF(pXX,E8,C7)</f>
        <v>1.17616174417374</v>
      </c>
      <c r="D8" s="99" t="n">
        <f aca="false">D7+(Rmc84-1)/(COUNTA($A$6:$A$19)+COUNTBLANK($A$6:$A$19))</f>
        <v>1.14538754940448</v>
      </c>
      <c r="E8" s="171" t="n">
        <f aca="false">EXP(b0pXX84*LN(D8)+b1pXX84*LN(D8)^2)</f>
        <v>1.17616174417374</v>
      </c>
      <c r="F8" s="169"/>
      <c r="G8" s="169"/>
      <c r="H8" s="169"/>
      <c r="I8" s="169"/>
    </row>
    <row r="9" customFormat="false" ht="12.75" hidden="false" customHeight="false" outlineLevel="0" collapsed="false">
      <c r="A9" s="102"/>
      <c r="B9" s="99" t="n">
        <f aca="false">IF(pXX,D9,B8)</f>
        <v>1.19385006587264</v>
      </c>
      <c r="C9" s="164" t="n">
        <f aca="false">IF(pXX,E9,C8)</f>
        <v>1.23588942704205</v>
      </c>
      <c r="D9" s="99" t="n">
        <f aca="false">D8+(Rmc84-1)/(COUNTA($A$6:$A$19)+COUNTBLANK($A$6:$A$19))</f>
        <v>1.19385006587264</v>
      </c>
      <c r="E9" s="171" t="n">
        <f aca="false">EXP(b0pXX84*LN(D9)+b1pXX84*LN(D9)^2)</f>
        <v>1.23588942704205</v>
      </c>
      <c r="F9" s="169"/>
      <c r="G9" s="169"/>
      <c r="H9" s="169"/>
      <c r="I9" s="169"/>
      <c r="N9" s="0" t="s">
        <v>204</v>
      </c>
    </row>
    <row r="10" customFormat="false" ht="12.75" hidden="false" customHeight="false" outlineLevel="0" collapsed="false">
      <c r="A10" s="102"/>
      <c r="B10" s="99" t="n">
        <f aca="false">IF(pXX,D10,B9)</f>
        <v>1.2423125823408</v>
      </c>
      <c r="C10" s="164" t="n">
        <f aca="false">IF(pXX,E10,C9)</f>
        <v>1.2960926743793</v>
      </c>
      <c r="D10" s="99" t="n">
        <f aca="false">D9+(Rmc84-1)/(COUNTA($A$6:$A$19)+COUNTBLANK($A$6:$A$19))</f>
        <v>1.2423125823408</v>
      </c>
      <c r="E10" s="171" t="n">
        <f aca="false">EXP(b0pXX84*LN(D10)+b1pXX84*LN(D10)^2)</f>
        <v>1.2960926743793</v>
      </c>
      <c r="F10" s="169"/>
      <c r="G10" s="169"/>
      <c r="H10" s="169"/>
      <c r="I10" s="169"/>
      <c r="J10" s="169"/>
      <c r="K10" s="169"/>
    </row>
    <row r="11" customFormat="false" ht="12.75" hidden="false" customHeight="false" outlineLevel="0" collapsed="false">
      <c r="A11" s="102"/>
      <c r="B11" s="99" t="n">
        <f aca="false">IF(pXX,D11,B10)</f>
        <v>1.29077509880896</v>
      </c>
      <c r="C11" s="164" t="n">
        <f aca="false">IF(pXX,E11,C10)</f>
        <v>1.35675649316842</v>
      </c>
      <c r="D11" s="99" t="n">
        <f aca="false">D10+(Rmc84-1)/(COUNTA($A$6:$A$19)+COUNTBLANK($A$6:$A$19))</f>
        <v>1.29077509880896</v>
      </c>
      <c r="E11" s="171" t="n">
        <f aca="false">EXP(b0pXX84*LN(D11)+b1pXX84*LN(D11)^2)</f>
        <v>1.35675649316842</v>
      </c>
      <c r="F11" s="169"/>
      <c r="G11" s="169"/>
      <c r="H11" s="169"/>
      <c r="I11" s="172" t="s">
        <v>173</v>
      </c>
      <c r="J11" s="169" t="s">
        <v>174</v>
      </c>
      <c r="K11" s="169"/>
      <c r="L11" s="169"/>
      <c r="M11" s="169"/>
      <c r="N11" s="169"/>
      <c r="AA11" s="140" t="s">
        <v>175</v>
      </c>
      <c r="AB11" s="169" t="s">
        <v>174</v>
      </c>
    </row>
    <row r="12" customFormat="false" ht="13.5" hidden="false" customHeight="false" outlineLevel="0" collapsed="false">
      <c r="A12" s="102"/>
      <c r="B12" s="99" t="n">
        <f aca="false">IF(pXX,D12,B11)</f>
        <v>1.33923761527712</v>
      </c>
      <c r="C12" s="164" t="n">
        <f aca="false">IF(pXX,E12,C11)</f>
        <v>1.41786691078692</v>
      </c>
      <c r="D12" s="99" t="n">
        <f aca="false">D11+(Rmc84-1)/(COUNTA($A$6:$A$19)+COUNTBLANK($A$6:$A$19))</f>
        <v>1.33923761527712</v>
      </c>
      <c r="E12" s="171" t="n">
        <f aca="false">EXP(b0pXX84*LN(D12)+b1pXX84*LN(D12)^2)</f>
        <v>1.41786691078692</v>
      </c>
      <c r="F12" s="169"/>
      <c r="G12" s="169"/>
      <c r="H12" s="169"/>
      <c r="I12" s="169" t="s">
        <v>176</v>
      </c>
      <c r="J12" s="173" t="n">
        <v>34</v>
      </c>
      <c r="K12" s="169"/>
      <c r="L12" s="169"/>
      <c r="M12" s="173" t="n">
        <v>18</v>
      </c>
      <c r="N12" s="169"/>
      <c r="P12" s="0" t="n">
        <v>10</v>
      </c>
      <c r="S12" s="0" t="n">
        <v>6</v>
      </c>
      <c r="V12" s="0" t="n">
        <v>4</v>
      </c>
      <c r="Y12" s="0" t="n">
        <v>3</v>
      </c>
      <c r="AA12" s="169" t="s">
        <v>176</v>
      </c>
      <c r="AB12" s="173" t="n">
        <v>34</v>
      </c>
      <c r="AC12" s="169"/>
      <c r="AD12" s="169"/>
      <c r="AE12" s="173" t="n">
        <v>18</v>
      </c>
      <c r="AF12" s="169"/>
      <c r="AH12" s="0" t="n">
        <v>10</v>
      </c>
      <c r="AK12" s="0" t="n">
        <v>6</v>
      </c>
      <c r="AN12" s="0" t="n">
        <v>4</v>
      </c>
      <c r="AQ12" s="0" t="n">
        <v>3</v>
      </c>
    </row>
    <row r="13" customFormat="false" ht="13.5" hidden="false" customHeight="false" outlineLevel="0" collapsed="false">
      <c r="A13" s="102"/>
      <c r="B13" s="99" t="n">
        <f aca="false">IF(pXX,D13,B12)</f>
        <v>1.38770013174528</v>
      </c>
      <c r="C13" s="164" t="n">
        <f aca="false">IF(pXX,E13,C12)</f>
        <v>1.47941087097699</v>
      </c>
      <c r="D13" s="99" t="n">
        <f aca="false">D12+(Rmc84-1)/(COUNTA($A$6:$A$19)+COUNTBLANK($A$6:$A$19))</f>
        <v>1.38770013174528</v>
      </c>
      <c r="E13" s="171" t="n">
        <f aca="false">EXP(b0pXX84*LN(D13)+b1pXX84*LN(D13)^2)</f>
        <v>1.47941087097699</v>
      </c>
      <c r="F13" s="169"/>
      <c r="G13" s="169"/>
      <c r="H13" s="169"/>
      <c r="I13" s="174" t="s">
        <v>177</v>
      </c>
      <c r="J13" s="175" t="s">
        <v>178</v>
      </c>
      <c r="K13" s="176" t="s">
        <v>179</v>
      </c>
      <c r="L13" s="177" t="s">
        <v>180</v>
      </c>
      <c r="M13" s="175" t="s">
        <v>178</v>
      </c>
      <c r="N13" s="176" t="s">
        <v>179</v>
      </c>
      <c r="O13" s="177" t="s">
        <v>180</v>
      </c>
      <c r="P13" s="175" t="s">
        <v>178</v>
      </c>
      <c r="Q13" s="176" t="s">
        <v>179</v>
      </c>
      <c r="R13" s="177" t="s">
        <v>180</v>
      </c>
      <c r="S13" s="175" t="s">
        <v>178</v>
      </c>
      <c r="T13" s="176" t="s">
        <v>179</v>
      </c>
      <c r="U13" s="177" t="s">
        <v>180</v>
      </c>
      <c r="V13" s="175" t="s">
        <v>178</v>
      </c>
      <c r="W13" s="176" t="s">
        <v>179</v>
      </c>
      <c r="X13" s="177" t="s">
        <v>180</v>
      </c>
      <c r="Y13" s="178" t="s">
        <v>181</v>
      </c>
      <c r="AA13" s="174" t="s">
        <v>177</v>
      </c>
      <c r="AB13" s="175" t="s">
        <v>178</v>
      </c>
      <c r="AC13" s="176" t="s">
        <v>179</v>
      </c>
      <c r="AD13" s="177" t="s">
        <v>180</v>
      </c>
      <c r="AE13" s="175" t="s">
        <v>178</v>
      </c>
      <c r="AF13" s="176" t="s">
        <v>179</v>
      </c>
      <c r="AG13" s="177" t="s">
        <v>180</v>
      </c>
      <c r="AH13" s="175" t="s">
        <v>178</v>
      </c>
      <c r="AI13" s="176" t="s">
        <v>179</v>
      </c>
      <c r="AJ13" s="177" t="s">
        <v>180</v>
      </c>
      <c r="AK13" s="175" t="s">
        <v>178</v>
      </c>
      <c r="AL13" s="176" t="s">
        <v>179</v>
      </c>
      <c r="AM13" s="177" t="s">
        <v>180</v>
      </c>
      <c r="AN13" s="175" t="s">
        <v>178</v>
      </c>
      <c r="AO13" s="176" t="s">
        <v>179</v>
      </c>
      <c r="AP13" s="177" t="s">
        <v>180</v>
      </c>
      <c r="AQ13" s="179" t="s">
        <v>181</v>
      </c>
    </row>
    <row r="14" customFormat="false" ht="12.75" hidden="false" customHeight="false" outlineLevel="0" collapsed="false">
      <c r="A14" s="102" t="s">
        <v>50</v>
      </c>
      <c r="B14" s="99" t="n">
        <f aca="false">IF(pXX,D14,B13)</f>
        <v>1.43616264821344</v>
      </c>
      <c r="C14" s="164" t="n">
        <f aca="false">IF(pXX,E14,C13)</f>
        <v>1.54137614370135</v>
      </c>
      <c r="D14" s="99" t="n">
        <f aca="false">D13+(Rmc84-1)/(COUNTA($A$6:$A$19)+COUNTBLANK($A$6:$A$19))</f>
        <v>1.43616264821344</v>
      </c>
      <c r="E14" s="171" t="n">
        <f aca="false">EXP(b0pXX84*LN(D14)+b1pXX84*LN(D14)^2)</f>
        <v>1.54137614370135</v>
      </c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V14" s="0" t="n">
        <f aca="false">W14</f>
        <v>-0.819020353562797</v>
      </c>
      <c r="W14" s="0" t="n">
        <f aca="false">X14</f>
        <v>-0.819020353562797</v>
      </c>
      <c r="X14" s="0" t="n">
        <f aca="false">X15</f>
        <v>-0.819020353562797</v>
      </c>
      <c r="AA14" s="169"/>
      <c r="AB14" s="169"/>
      <c r="AC14" s="169"/>
      <c r="AD14" s="169"/>
      <c r="AE14" s="169"/>
      <c r="AF14" s="169"/>
      <c r="AG14" s="169"/>
      <c r="AH14" s="169"/>
      <c r="AI14" s="169"/>
      <c r="AN14" s="0" t="n">
        <f aca="false">AO14</f>
        <v>-0.978991373178265</v>
      </c>
      <c r="AO14" s="0" t="n">
        <f aca="false">AP14</f>
        <v>-0.978991373178265</v>
      </c>
      <c r="AP14" s="0" t="n">
        <f aca="false">AP15</f>
        <v>-0.978991373178265</v>
      </c>
    </row>
    <row r="15" customFormat="false" ht="12.75" hidden="false" customHeight="false" outlineLevel="0" collapsed="false">
      <c r="A15" s="102"/>
      <c r="B15" s="99" t="n">
        <f aca="false">IF(pXX,D15,B14)</f>
        <v>1.4846251646816</v>
      </c>
      <c r="C15" s="164" t="n">
        <f aca="false">IF(pXX,E15,C14)</f>
        <v>1.60375124662341</v>
      </c>
      <c r="D15" s="99" t="n">
        <f aca="false">D14+(Rmc84-1)/(COUNTA($A$6:$A$19)+COUNTBLANK($A$6:$A$19))</f>
        <v>1.4846251646816</v>
      </c>
      <c r="E15" s="171" t="n">
        <f aca="false">EXP(b0pXX84*LN(D15)+b1pXX84*LN(D15)^2)</f>
        <v>1.60375124662341</v>
      </c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S15" s="0" t="n">
        <f aca="false">T15</f>
        <v>-0.150567286563622</v>
      </c>
      <c r="T15" s="0" t="n">
        <f aca="false">U15</f>
        <v>-0.150567286563622</v>
      </c>
      <c r="U15" s="0" t="n">
        <f aca="false">V16</f>
        <v>-0.150567286563622</v>
      </c>
      <c r="V15" s="0" t="n">
        <f aca="false">(W14+W15)/2</f>
        <v>-0.819020353562797</v>
      </c>
      <c r="W15" s="0" t="n">
        <f aca="false">(X14+X15)/2</f>
        <v>-0.819020353562797</v>
      </c>
      <c r="X15" s="0" t="n">
        <f aca="false">Y15</f>
        <v>-0.819020353562797</v>
      </c>
      <c r="Y15" s="142" t="n">
        <f aca="false">K4</f>
        <v>-0.819020353562797</v>
      </c>
      <c r="AA15" s="169"/>
      <c r="AB15" s="169"/>
      <c r="AC15" s="169"/>
      <c r="AD15" s="169"/>
      <c r="AE15" s="169"/>
      <c r="AF15" s="169"/>
      <c r="AG15" s="169"/>
      <c r="AH15" s="169"/>
      <c r="AI15" s="169"/>
      <c r="AK15" s="0" t="n">
        <f aca="false">AL15</f>
        <v>-0.179976082386021</v>
      </c>
      <c r="AL15" s="0" t="n">
        <f aca="false">AM15</f>
        <v>-0.179976082386021</v>
      </c>
      <c r="AM15" s="0" t="n">
        <f aca="false">AN16</f>
        <v>-0.179976082386021</v>
      </c>
      <c r="AN15" s="0" t="n">
        <f aca="false">(AO14+AO15)/2</f>
        <v>-0.978991373178265</v>
      </c>
      <c r="AO15" s="0" t="n">
        <f aca="false">(AP14+AP15)/2</f>
        <v>-0.978991373178265</v>
      </c>
      <c r="AP15" s="0" t="n">
        <f aca="false">AQ15</f>
        <v>-0.978991373178265</v>
      </c>
      <c r="AQ15" s="142" t="n">
        <f aca="false">L4</f>
        <v>-0.978991373178265</v>
      </c>
    </row>
    <row r="16" customFormat="false" ht="12.75" hidden="false" customHeight="false" outlineLevel="0" collapsed="false">
      <c r="A16" s="102"/>
      <c r="B16" s="99" t="n">
        <f aca="false">IF(pXX,D16,B15)</f>
        <v>1.53308768114976</v>
      </c>
      <c r="C16" s="164" t="n">
        <f aca="false">IF(pXX,E16,C15)</f>
        <v>1.66652537638022</v>
      </c>
      <c r="D16" s="99" t="n">
        <f aca="false">D15+(Rmc84-1)/(COUNTA($A$6:$A$19)+COUNTBLANK($A$6:$A$19))</f>
        <v>1.53308768114976</v>
      </c>
      <c r="E16" s="171" t="n">
        <f aca="false">EXP(b0pXX84*LN(D16)+b1pXX84*LN(D16)^2)</f>
        <v>1.66652537638022</v>
      </c>
      <c r="F16" s="169"/>
      <c r="G16" s="169"/>
      <c r="H16" s="158"/>
      <c r="I16" s="158"/>
      <c r="J16" s="158"/>
      <c r="K16" s="158"/>
      <c r="L16" s="158"/>
      <c r="M16" s="158"/>
      <c r="N16" s="158"/>
      <c r="O16" s="158"/>
      <c r="P16" s="0" t="n">
        <f aca="false">Q16</f>
        <v>0.183659246935965</v>
      </c>
      <c r="Q16" s="0" t="n">
        <f aca="false">R16</f>
        <v>0.183659246935965</v>
      </c>
      <c r="R16" s="0" t="n">
        <f aca="false">S17</f>
        <v>0.183659246935965</v>
      </c>
      <c r="S16" s="0" t="n">
        <f aca="false">(T15+T16)/2</f>
        <v>-0.150567286563622</v>
      </c>
      <c r="T16" s="0" t="n">
        <f aca="false">(U15+U16)/2</f>
        <v>-0.150567286563622</v>
      </c>
      <c r="U16" s="0" t="n">
        <f aca="false">V16</f>
        <v>-0.150567286563622</v>
      </c>
      <c r="V16" s="142" t="n">
        <f aca="false">(W15+W16)/2</f>
        <v>-0.150567286563622</v>
      </c>
      <c r="W16" s="0" t="n">
        <f aca="false">(X15+X16)/2</f>
        <v>0.517885780435553</v>
      </c>
      <c r="X16" s="0" t="n">
        <f aca="false">Y16</f>
        <v>1.8547919144339</v>
      </c>
      <c r="Y16" s="183" t="n">
        <f aca="false">K5</f>
        <v>1.8547919144339</v>
      </c>
      <c r="AA16" s="158"/>
      <c r="AB16" s="158"/>
      <c r="AC16" s="158"/>
      <c r="AD16" s="158"/>
      <c r="AE16" s="158"/>
      <c r="AF16" s="158"/>
      <c r="AG16" s="158"/>
      <c r="AH16" s="0" t="n">
        <f aca="false">AI16</f>
        <v>0.219531563010102</v>
      </c>
      <c r="AI16" s="0" t="n">
        <f aca="false">AJ16</f>
        <v>0.219531563010102</v>
      </c>
      <c r="AJ16" s="0" t="n">
        <f aca="false">AK17</f>
        <v>0.219531563010102</v>
      </c>
      <c r="AK16" s="0" t="n">
        <f aca="false">(AL15+AL16)/2</f>
        <v>-0.179976082386021</v>
      </c>
      <c r="AL16" s="0" t="n">
        <f aca="false">(AM15+AM16)/2</f>
        <v>-0.179976082386021</v>
      </c>
      <c r="AM16" s="0" t="n">
        <f aca="false">AN16</f>
        <v>-0.179976082386021</v>
      </c>
      <c r="AN16" s="142" t="n">
        <f aca="false">(AO15+AO16)/2</f>
        <v>-0.179976082386021</v>
      </c>
      <c r="AO16" s="0" t="n">
        <f aca="false">(AP15+AP16)/2</f>
        <v>0.619039208406224</v>
      </c>
      <c r="AP16" s="0" t="n">
        <f aca="false">AQ16</f>
        <v>2.21706978999071</v>
      </c>
      <c r="AQ16" s="183" t="n">
        <f aca="false">L5</f>
        <v>2.21706978999071</v>
      </c>
    </row>
    <row r="17" customFormat="false" ht="12.75" hidden="false" customHeight="false" outlineLevel="0" collapsed="false">
      <c r="A17" s="102"/>
      <c r="B17" s="99" t="n">
        <f aca="false">IF(pXX,D17,B16)</f>
        <v>1.58155019761792</v>
      </c>
      <c r="C17" s="164" t="n">
        <f aca="false">IF(pXX,E17,C16)</f>
        <v>1.72968834815469</v>
      </c>
      <c r="D17" s="99" t="n">
        <f aca="false">D16+(Rmc84-1)/(COUNTA($A$6:$A$19)+COUNTBLANK($A$6:$A$19))</f>
        <v>1.58155019761792</v>
      </c>
      <c r="E17" s="171" t="n">
        <f aca="false">EXP(b0pXX84*LN(D17)+b1pXX84*LN(D17)^2)</f>
        <v>1.72968834815469</v>
      </c>
      <c r="F17" s="169"/>
      <c r="G17" s="169"/>
      <c r="H17" s="158"/>
      <c r="I17" s="158"/>
      <c r="J17" s="158"/>
      <c r="K17" s="158"/>
      <c r="L17" s="158"/>
      <c r="M17" s="0" t="n">
        <f aca="false">N17</f>
        <v>0.350772513685759</v>
      </c>
      <c r="N17" s="0" t="n">
        <f aca="false">O17</f>
        <v>0.350772513685759</v>
      </c>
      <c r="O17" s="0" t="n">
        <f aca="false">P18</f>
        <v>0.350772513685759</v>
      </c>
      <c r="P17" s="0" t="n">
        <f aca="false">(Q16+Q17)/2</f>
        <v>0.183659246935965</v>
      </c>
      <c r="Q17" s="0" t="n">
        <f aca="false">(R16+R17)/2</f>
        <v>0.183659246935965</v>
      </c>
      <c r="R17" s="0" t="n">
        <f aca="false">S17</f>
        <v>0.183659246935965</v>
      </c>
      <c r="S17" s="142" t="n">
        <f aca="false">(T16+T17)/2</f>
        <v>0.183659246935965</v>
      </c>
      <c r="T17" s="0" t="n">
        <f aca="false">(U16+U17)/2</f>
        <v>0.517885780435553</v>
      </c>
      <c r="U17" s="0" t="n">
        <f aca="false">V17</f>
        <v>1.18633884743473</v>
      </c>
      <c r="V17" s="183" t="n">
        <f aca="false">(W16+W17)/2</f>
        <v>1.18633884743473</v>
      </c>
      <c r="W17" s="0" t="n">
        <f aca="false">(X16+X17)/2</f>
        <v>1.8547919144339</v>
      </c>
      <c r="X17" s="0" t="n">
        <f aca="false">Y16</f>
        <v>1.8547919144339</v>
      </c>
      <c r="Y17" s="185" t="n">
        <f aca="false">K6</f>
        <v>1.8547919144339</v>
      </c>
      <c r="AA17" s="158"/>
      <c r="AB17" s="158"/>
      <c r="AC17" s="158"/>
      <c r="AD17" s="158"/>
      <c r="AE17" s="0" t="n">
        <f aca="false">AF17</f>
        <v>0.419285385708163</v>
      </c>
      <c r="AF17" s="0" t="n">
        <f aca="false">AG17</f>
        <v>0.419285385708163</v>
      </c>
      <c r="AG17" s="0" t="n">
        <f aca="false">AH18</f>
        <v>0.419285385708163</v>
      </c>
      <c r="AH17" s="0" t="n">
        <f aca="false">(AI16+AI17)/2</f>
        <v>0.219531563010102</v>
      </c>
      <c r="AI17" s="0" t="n">
        <f aca="false">(AJ16+AJ17)/2</f>
        <v>0.219531563010102</v>
      </c>
      <c r="AJ17" s="0" t="n">
        <f aca="false">AK17</f>
        <v>0.219531563010102</v>
      </c>
      <c r="AK17" s="142" t="n">
        <f aca="false">(AL16+AL17)/2</f>
        <v>0.219531563010102</v>
      </c>
      <c r="AL17" s="0" t="n">
        <f aca="false">(AM16+AM17)/2</f>
        <v>0.619039208406224</v>
      </c>
      <c r="AM17" s="0" t="n">
        <f aca="false">AN17</f>
        <v>1.41805449919847</v>
      </c>
      <c r="AN17" s="183" t="n">
        <f aca="false">(AO16+AO17)/2</f>
        <v>1.41805449919847</v>
      </c>
      <c r="AO17" s="0" t="n">
        <f aca="false">(AP16+AP17)/2</f>
        <v>2.21706978999071</v>
      </c>
      <c r="AP17" s="0" t="n">
        <f aca="false">AQ16</f>
        <v>2.21706978999071</v>
      </c>
      <c r="AQ17" s="185" t="n">
        <f aca="false">L6</f>
        <v>3.1837341705372</v>
      </c>
    </row>
    <row r="18" customFormat="false" ht="12.75" hidden="false" customHeight="false" outlineLevel="0" collapsed="false">
      <c r="A18" s="102"/>
      <c r="B18" s="99" t="n">
        <f aca="false">IF(pXX,D18,B17)</f>
        <v>1.63001271408607</v>
      </c>
      <c r="C18" s="164" t="n">
        <f aca="false">IF(pXX,E18,C17)</f>
        <v>1.79323054232012</v>
      </c>
      <c r="D18" s="99" t="n">
        <f aca="false">D17+(Rmc84-1)/(COUNTA($A$6:$A$19)+COUNTBLANK($A$6:$A$19))</f>
        <v>1.63001271408607</v>
      </c>
      <c r="E18" s="171" t="n">
        <f aca="false">EXP(b0pXX84*LN(D18)+b1pXX84*LN(D18)^2)</f>
        <v>1.79323054232012</v>
      </c>
      <c r="F18" s="169"/>
      <c r="G18" s="169"/>
      <c r="H18" s="158"/>
      <c r="I18" s="158"/>
      <c r="J18" s="0" t="n">
        <f aca="false">K18</f>
        <v>0.434329147060656</v>
      </c>
      <c r="K18" s="0" t="n">
        <f aca="false">L18</f>
        <v>0.434329147060656</v>
      </c>
      <c r="L18" s="0" t="n">
        <f aca="false">M19</f>
        <v>0.434329147060656</v>
      </c>
      <c r="M18" s="0" t="n">
        <f aca="false">(N17+N18)/2</f>
        <v>0.350772513685759</v>
      </c>
      <c r="N18" s="0" t="n">
        <f aca="false">(O17+O18)/2</f>
        <v>0.350772513685759</v>
      </c>
      <c r="O18" s="0" t="n">
        <f aca="false">P18</f>
        <v>0.350772513685759</v>
      </c>
      <c r="P18" s="142" t="n">
        <f aca="false">(Q17+Q18)/2</f>
        <v>0.350772513685759</v>
      </c>
      <c r="Q18" s="0" t="n">
        <f aca="false">(R17+R18)/2</f>
        <v>0.517885780435553</v>
      </c>
      <c r="R18" s="0" t="n">
        <f aca="false">S18</f>
        <v>0.85211231393514</v>
      </c>
      <c r="S18" s="183" t="n">
        <f aca="false">(T17+T18)/2</f>
        <v>0.85211231393514</v>
      </c>
      <c r="T18" s="0" t="n">
        <f aca="false">(U17+U18)/2</f>
        <v>1.18633884743473</v>
      </c>
      <c r="U18" s="0" t="n">
        <f aca="false">V17</f>
        <v>1.18633884743473</v>
      </c>
      <c r="V18" s="183" t="n">
        <f aca="false">(W17+W18)/2</f>
        <v>1.8547919144339</v>
      </c>
      <c r="W18" s="0" t="n">
        <f aca="false">(X17+X18)/2</f>
        <v>1.8547919144339</v>
      </c>
      <c r="X18" s="0" t="n">
        <f aca="false">Y17</f>
        <v>1.8547919144339</v>
      </c>
      <c r="AA18" s="158"/>
      <c r="AB18" s="0" t="n">
        <f aca="false">AC18</f>
        <v>0.519162297057193</v>
      </c>
      <c r="AC18" s="0" t="n">
        <f aca="false">AD18</f>
        <v>0.519162297057193</v>
      </c>
      <c r="AD18" s="0" t="n">
        <f aca="false">AE19</f>
        <v>0.519162297057193</v>
      </c>
      <c r="AE18" s="0" t="n">
        <f aca="false">(AF17+AF18)/2</f>
        <v>0.419285385708163</v>
      </c>
      <c r="AF18" s="0" t="n">
        <f aca="false">(AG17+AG18)/2</f>
        <v>0.419285385708163</v>
      </c>
      <c r="AG18" s="0" t="n">
        <f aca="false">AH18</f>
        <v>0.419285385708163</v>
      </c>
      <c r="AH18" s="142" t="n">
        <f aca="false">(AI17+AI18)/2</f>
        <v>0.419285385708163</v>
      </c>
      <c r="AI18" s="0" t="n">
        <f aca="false">(AJ17+AJ18)/2</f>
        <v>0.619039208406224</v>
      </c>
      <c r="AJ18" s="0" t="n">
        <f aca="false">AK18</f>
        <v>1.01854685380235</v>
      </c>
      <c r="AK18" s="183" t="n">
        <f aca="false">(AL17+AL18)/2</f>
        <v>1.01854685380235</v>
      </c>
      <c r="AL18" s="0" t="n">
        <f aca="false">(AM17+AM18)/2</f>
        <v>1.41805449919847</v>
      </c>
      <c r="AM18" s="0" t="n">
        <f aca="false">AN17</f>
        <v>1.41805449919847</v>
      </c>
      <c r="AN18" s="183" t="n">
        <f aca="false">(AO17+AO18)/2</f>
        <v>2.45873588512733</v>
      </c>
      <c r="AO18" s="0" t="n">
        <f aca="false">(AP17+AP18)/2</f>
        <v>2.70040198026395</v>
      </c>
      <c r="AP18" s="0" t="n">
        <f aca="false">AQ17</f>
        <v>3.1837341705372</v>
      </c>
    </row>
    <row r="19" customFormat="false" ht="12.75" hidden="false" customHeight="false" outlineLevel="0" collapsed="false">
      <c r="A19" s="102"/>
      <c r="B19" s="99" t="n">
        <f aca="false">IF(pXX,D19,B18)</f>
        <v>1.67847523055423</v>
      </c>
      <c r="C19" s="164" t="n">
        <f aca="false">IF(pXX,E19,C18)</f>
        <v>1.85714285714286</v>
      </c>
      <c r="D19" s="99" t="n">
        <f aca="false">D18+(Rmc84-1)/(COUNTA($A$6:$A$19)+COUNTBLANK($A$6:$A$19))</f>
        <v>1.67847523055423</v>
      </c>
      <c r="E19" s="186" t="n">
        <f aca="false">EXP(b0pXX84*LN(D19)+b1pXX84*LN(D19)^2)</f>
        <v>1.85714285714286</v>
      </c>
      <c r="F19" s="169"/>
      <c r="G19" s="169"/>
      <c r="H19" s="158"/>
      <c r="I19" s="158"/>
      <c r="J19" s="0" t="n">
        <f aca="false">(K18+K19)/2</f>
        <v>0.434329147060656</v>
      </c>
      <c r="K19" s="0" t="n">
        <f aca="false">(L18+L19)/2</f>
        <v>0.434329147060656</v>
      </c>
      <c r="L19" s="0" t="n">
        <f aca="false">M19</f>
        <v>0.434329147060656</v>
      </c>
      <c r="M19" s="142" t="n">
        <f aca="false">(N18+N19)/2</f>
        <v>0.434329147060656</v>
      </c>
      <c r="N19" s="0" t="n">
        <f aca="false">(O18+O19)/2</f>
        <v>0.517885780435553</v>
      </c>
      <c r="O19" s="0" t="n">
        <f aca="false">P19</f>
        <v>0.684999047185346</v>
      </c>
      <c r="P19" s="183" t="n">
        <f aca="false">(Q18+Q19)/2</f>
        <v>0.684999047185346</v>
      </c>
      <c r="Q19" s="0" t="n">
        <f aca="false">(R18+R19)/2</f>
        <v>0.85211231393514</v>
      </c>
      <c r="R19" s="0" t="n">
        <f aca="false">S18</f>
        <v>0.85211231393514</v>
      </c>
      <c r="S19" s="183" t="n">
        <f aca="false">(T18+T19)/2</f>
        <v>1.35345211418452</v>
      </c>
      <c r="T19" s="0" t="n">
        <f aca="false">(U18+U19)/2</f>
        <v>1.52056538093431</v>
      </c>
      <c r="U19" s="0" t="n">
        <f aca="false">V18</f>
        <v>1.8547919144339</v>
      </c>
      <c r="V19" s="185" t="n">
        <f aca="false">(W18+W19)/2</f>
        <v>1.8547919144339</v>
      </c>
      <c r="W19" s="0" t="n">
        <f aca="false">(X18+X19)/2</f>
        <v>1.8547919144339</v>
      </c>
      <c r="X19" s="0" t="n">
        <f aca="false">Y17</f>
        <v>1.8547919144339</v>
      </c>
      <c r="AA19" s="158"/>
      <c r="AB19" s="0" t="n">
        <f aca="false">(AC18+AC19)/2</f>
        <v>0.519162297057193</v>
      </c>
      <c r="AC19" s="0" t="n">
        <f aca="false">(AD18+AD19)/2</f>
        <v>0.519162297057193</v>
      </c>
      <c r="AD19" s="0" t="n">
        <f aca="false">AE19</f>
        <v>0.519162297057193</v>
      </c>
      <c r="AE19" s="142" t="n">
        <f aca="false">(AF18+AF19)/2</f>
        <v>0.519162297057193</v>
      </c>
      <c r="AF19" s="0" t="n">
        <f aca="false">(AG18+AG19)/2</f>
        <v>0.619039208406224</v>
      </c>
      <c r="AG19" s="0" t="n">
        <f aca="false">AH19</f>
        <v>0.818793031104285</v>
      </c>
      <c r="AH19" s="183" t="n">
        <f aca="false">(AI18+AI19)/2</f>
        <v>0.818793031104285</v>
      </c>
      <c r="AI19" s="0" t="n">
        <f aca="false">(AJ18+AJ19)/2</f>
        <v>1.01854685380235</v>
      </c>
      <c r="AJ19" s="0" t="n">
        <f aca="false">AK18</f>
        <v>1.01854685380235</v>
      </c>
      <c r="AK19" s="183" t="n">
        <f aca="false">(AL18+AL19)/2</f>
        <v>1.67822484568068</v>
      </c>
      <c r="AL19" s="0" t="n">
        <f aca="false">(AM18+AM19)/2</f>
        <v>1.9383951921629</v>
      </c>
      <c r="AM19" s="0" t="n">
        <f aca="false">AN18</f>
        <v>2.45873588512733</v>
      </c>
      <c r="AN19" s="185" t="n">
        <f aca="false">(AO18+AO19)/2</f>
        <v>2.94206807540057</v>
      </c>
      <c r="AO19" s="0" t="n">
        <f aca="false">(AP18+AP19)/2</f>
        <v>3.1837341705372</v>
      </c>
      <c r="AP19" s="0" t="n">
        <f aca="false">AQ17</f>
        <v>3.1837341705372</v>
      </c>
    </row>
    <row r="20" customFormat="false" ht="12.75" hidden="false" customHeight="false" outlineLevel="0" collapsed="false">
      <c r="A20" s="170"/>
      <c r="B20" s="99" t="n">
        <f aca="false">IF(mXX,D20,B19)</f>
        <v>1.67847523055423</v>
      </c>
      <c r="C20" s="164" t="n">
        <f aca="false">IF(mXX,E20,C19)</f>
        <v>1.85714285714286</v>
      </c>
      <c r="D20" s="99" t="n">
        <f aca="false">IF($AA20&gt;$E$19,IF($AA20&lt;mrmf,$I20,F$50+(F$50-F$49)/(G$50-G$49)*(E20-G$50)),$D$19)</f>
        <v>1.67847523055423</v>
      </c>
      <c r="E20" s="164" t="n">
        <f aca="false">IF($AA20&gt;$E$19,IF($AA20&lt;mrmf,$AA20,mrmf),$E$19)</f>
        <v>1.85714285714286</v>
      </c>
      <c r="F20" s="158"/>
      <c r="G20" s="158"/>
      <c r="H20" s="158"/>
      <c r="I20" s="158" t="n">
        <f aca="false">EXP(J20)</f>
        <v>1.60979600137543</v>
      </c>
      <c r="J20" s="142" t="n">
        <f aca="false">(K19+K20)/2</f>
        <v>0.476107463748104</v>
      </c>
      <c r="K20" s="0" t="n">
        <f aca="false">(L19+L20)/2</f>
        <v>0.517885780435553</v>
      </c>
      <c r="L20" s="0" t="n">
        <f aca="false">M20</f>
        <v>0.60144241381045</v>
      </c>
      <c r="M20" s="183" t="n">
        <f aca="false">(N19+N20)/2</f>
        <v>0.60144241381045</v>
      </c>
      <c r="N20" s="0" t="n">
        <f aca="false">(O19+O20)/2</f>
        <v>0.684999047185346</v>
      </c>
      <c r="O20" s="0" t="n">
        <f aca="false">P19</f>
        <v>0.684999047185346</v>
      </c>
      <c r="P20" s="183" t="n">
        <f aca="false">(Q19+Q20)/2</f>
        <v>0.977447263997485</v>
      </c>
      <c r="Q20" s="0" t="n">
        <f aca="false">(R19+R20)/2</f>
        <v>1.10278221405983</v>
      </c>
      <c r="R20" s="0" t="n">
        <f aca="false">S19</f>
        <v>1.35345211418452</v>
      </c>
      <c r="S20" s="183" t="n">
        <f aca="false">(T19+T20)/2</f>
        <v>1.68767864768411</v>
      </c>
      <c r="T20" s="0" t="n">
        <f aca="false">(U19+U20)/2</f>
        <v>1.8547919144339</v>
      </c>
      <c r="U20" s="0" t="n">
        <f aca="false">V18</f>
        <v>1.8547919144339</v>
      </c>
      <c r="AA20" s="158" t="n">
        <f aca="false">EXP(AB20)</f>
        <v>1.76667765685459</v>
      </c>
      <c r="AB20" s="142" t="n">
        <f aca="false">(AC19+AC20)/2</f>
        <v>0.569100752731708</v>
      </c>
      <c r="AC20" s="0" t="n">
        <f aca="false">(AD19+AD20)/2</f>
        <v>0.619039208406224</v>
      </c>
      <c r="AD20" s="0" t="n">
        <f aca="false">AE20</f>
        <v>0.718916119755254</v>
      </c>
      <c r="AE20" s="183" t="n">
        <f aca="false">(AF19+AF20)/2</f>
        <v>0.718916119755254</v>
      </c>
      <c r="AF20" s="0" t="n">
        <f aca="false">(AG19+AG20)/2</f>
        <v>0.818793031104285</v>
      </c>
      <c r="AG20" s="0" t="n">
        <f aca="false">AH19</f>
        <v>0.818793031104285</v>
      </c>
      <c r="AH20" s="183" t="n">
        <f aca="false">(AI19+AI20)/2</f>
        <v>1.18346635177193</v>
      </c>
      <c r="AI20" s="0" t="n">
        <f aca="false">(AJ19+AJ20)/2</f>
        <v>1.34838584974151</v>
      </c>
      <c r="AJ20" s="0" t="n">
        <f aca="false">AK19</f>
        <v>1.67822484568068</v>
      </c>
      <c r="AK20" s="183" t="n">
        <f aca="false">(AL19+AL20)/2</f>
        <v>2.19856553864512</v>
      </c>
      <c r="AL20" s="0" t="n">
        <f aca="false">(AM19+AM20)/2</f>
        <v>2.45873588512733</v>
      </c>
      <c r="AM20" s="0" t="n">
        <f aca="false">AN18</f>
        <v>2.45873588512733</v>
      </c>
    </row>
    <row r="21" customFormat="false" ht="12.75" hidden="false" customHeight="false" outlineLevel="0" collapsed="false">
      <c r="A21" s="105" t="s">
        <v>52</v>
      </c>
      <c r="B21" s="99" t="n">
        <f aca="false">IF(mXX,D21,B20)</f>
        <v>1.688989423956</v>
      </c>
      <c r="C21" s="164" t="n">
        <f aca="false">IF(mXX,E21,C20)</f>
        <v>1.87142857142857</v>
      </c>
      <c r="D21" s="99" t="n">
        <f aca="false">IF($AA21&gt;$E$19,IF($AA21&lt;mrmf,$I21,F$50+(F$50-F$49)/(G$50-G$49)*(E21-G$50)),$D$19)</f>
        <v>1.688989423956</v>
      </c>
      <c r="E21" s="164" t="n">
        <f aca="false">IF($AA21&gt;$E$19,IF($AA21&lt;mrmf,$AA21,mrmf),$E$19)</f>
        <v>1.87142857142857</v>
      </c>
      <c r="F21" s="158"/>
      <c r="G21" s="158"/>
      <c r="H21" s="158"/>
      <c r="I21" s="158" t="n">
        <f aca="false">EXP(J21)</f>
        <v>1.75008454312035</v>
      </c>
      <c r="J21" s="183" t="n">
        <f aca="false">(K20+K21)/2</f>
        <v>0.559664097123001</v>
      </c>
      <c r="K21" s="0" t="n">
        <f aca="false">(L20+L21)/2</f>
        <v>0.60144241381045</v>
      </c>
      <c r="L21" s="0" t="n">
        <f aca="false">M20</f>
        <v>0.60144241381045</v>
      </c>
      <c r="M21" s="183" t="n">
        <f aca="false">(N20+N21)/2</f>
        <v>0.758111101388381</v>
      </c>
      <c r="N21" s="0" t="n">
        <f aca="false">(O20+O21)/2</f>
        <v>0.831223155591416</v>
      </c>
      <c r="O21" s="0" t="n">
        <f aca="false">P20</f>
        <v>0.977447263997485</v>
      </c>
      <c r="P21" s="183" t="n">
        <f aca="false">(Q20+Q21)/2</f>
        <v>1.22811716412218</v>
      </c>
      <c r="Q21" s="0" t="n">
        <f aca="false">(R20+R21)/2</f>
        <v>1.35345211418452</v>
      </c>
      <c r="R21" s="0" t="n">
        <f aca="false">S19</f>
        <v>1.35345211418452</v>
      </c>
      <c r="S21" s="183" t="n">
        <f aca="false">(T20+T21)/2</f>
        <v>1.8547919144339</v>
      </c>
      <c r="T21" s="0" t="n">
        <f aca="false">(U20+U21)/2</f>
        <v>1.8547919144339</v>
      </c>
      <c r="U21" s="0" t="n">
        <f aca="false">V19</f>
        <v>1.8547919144339</v>
      </c>
      <c r="AA21" s="158" t="n">
        <f aca="false">EXP(AB21)</f>
        <v>1.95224045453618</v>
      </c>
      <c r="AB21" s="183" t="n">
        <f aca="false">(AC20+AC21)/2</f>
        <v>0.668977664080739</v>
      </c>
      <c r="AC21" s="0" t="n">
        <f aca="false">(AD20+AD21)/2</f>
        <v>0.718916119755254</v>
      </c>
      <c r="AD21" s="0" t="n">
        <f aca="false">AE20</f>
        <v>0.718916119755254</v>
      </c>
      <c r="AE21" s="183" t="n">
        <f aca="false">(AF20+AF21)/2</f>
        <v>0.909961361271196</v>
      </c>
      <c r="AF21" s="0" t="n">
        <f aca="false">(AG20+AG21)/2</f>
        <v>1.00112969143811</v>
      </c>
      <c r="AG21" s="0" t="n">
        <f aca="false">AH20</f>
        <v>1.18346635177193</v>
      </c>
      <c r="AH21" s="183" t="n">
        <f aca="false">(AI20+AI21)/2</f>
        <v>1.5133053477111</v>
      </c>
      <c r="AI21" s="0" t="n">
        <f aca="false">(AJ20+AJ21)/2</f>
        <v>1.67822484568068</v>
      </c>
      <c r="AJ21" s="0" t="n">
        <f aca="false">AK19</f>
        <v>1.67822484568068</v>
      </c>
      <c r="AK21" s="183" t="n">
        <f aca="false">(AL20+AL21)/2</f>
        <v>2.57956893269564</v>
      </c>
      <c r="AL21" s="0" t="n">
        <f aca="false">(AM20+AM21)/2</f>
        <v>2.70040198026395</v>
      </c>
      <c r="AM21" s="0" t="n">
        <f aca="false">AN19</f>
        <v>2.94206807540057</v>
      </c>
    </row>
    <row r="22" customFormat="false" ht="12.75" hidden="false" customHeight="false" outlineLevel="0" collapsed="false">
      <c r="A22" s="105"/>
      <c r="B22" s="99" t="n">
        <f aca="false">IF(mXX,D22,B21)</f>
        <v>1.688989423956</v>
      </c>
      <c r="C22" s="164" t="n">
        <f aca="false">IF(mXX,E22,C21)</f>
        <v>1.87142857142857</v>
      </c>
      <c r="D22" s="99" t="n">
        <f aca="false">IF($AA22&gt;$E$19,IF($AA22&lt;mrmf,$I22,F$50+(F$50-F$49)/(G$50-G$49)*(E22-G$50)),$D$19)</f>
        <v>1.688989423956</v>
      </c>
      <c r="E22" s="164" t="n">
        <f aca="false">IF($AA22&gt;$E$19,IF($AA22&lt;mrmf,$AA22,mrmf),$E$19)</f>
        <v>1.87142857142857</v>
      </c>
      <c r="F22" s="158"/>
      <c r="G22" s="158"/>
      <c r="H22" s="158"/>
      <c r="I22" s="158" t="n">
        <f aca="false">EXP(J22)</f>
        <v>1.89763729937141</v>
      </c>
      <c r="J22" s="183" t="n">
        <f aca="false">(K21+K22)/2</f>
        <v>0.640609585704933</v>
      </c>
      <c r="K22" s="0" t="n">
        <f aca="false">(L21+L22)/2</f>
        <v>0.679776757599415</v>
      </c>
      <c r="L22" s="0" t="n">
        <f aca="false">M21</f>
        <v>0.758111101388381</v>
      </c>
      <c r="M22" s="183" t="n">
        <f aca="false">(N21+N22)/2</f>
        <v>0.904335209794451</v>
      </c>
      <c r="N22" s="0" t="n">
        <f aca="false">(O21+O22)/2</f>
        <v>0.977447263997485</v>
      </c>
      <c r="O22" s="0" t="n">
        <f aca="false">P20</f>
        <v>0.977447263997485</v>
      </c>
      <c r="P22" s="183" t="n">
        <f aca="false">(Q21+Q22)/2</f>
        <v>1.43700874755942</v>
      </c>
      <c r="Q22" s="0" t="n">
        <f aca="false">(R21+R22)/2</f>
        <v>1.52056538093431</v>
      </c>
      <c r="R22" s="0" t="n">
        <f aca="false">S20</f>
        <v>1.68767864768411</v>
      </c>
      <c r="S22" s="185" t="n">
        <f aca="false">(T21+T22)/2</f>
        <v>1.8547919144339</v>
      </c>
      <c r="T22" s="0" t="n">
        <f aca="false">(U21+U22)/2</f>
        <v>1.8547919144339</v>
      </c>
      <c r="U22" s="0" t="n">
        <f aca="false">V19</f>
        <v>1.8547919144339</v>
      </c>
      <c r="AA22" s="158" t="n">
        <f aca="false">EXP(AB22)</f>
        <v>2.15260218765874</v>
      </c>
      <c r="AB22" s="183" t="n">
        <f aca="false">(AC21+AC22)/2</f>
        <v>0.76667743013424</v>
      </c>
      <c r="AC22" s="0" t="n">
        <f aca="false">(AD21+AD22)/2</f>
        <v>0.814438740513225</v>
      </c>
      <c r="AD22" s="0" t="n">
        <f aca="false">AE21</f>
        <v>0.909961361271196</v>
      </c>
      <c r="AE22" s="183" t="n">
        <f aca="false">(AF21+AF22)/2</f>
        <v>1.09229802160502</v>
      </c>
      <c r="AF22" s="0" t="n">
        <f aca="false">(AG21+AG22)/2</f>
        <v>1.18346635177193</v>
      </c>
      <c r="AG22" s="0" t="n">
        <f aca="false">AH20</f>
        <v>1.18346635177193</v>
      </c>
      <c r="AH22" s="183" t="n">
        <f aca="false">(AI21+AI22)/2</f>
        <v>1.80831001892179</v>
      </c>
      <c r="AI22" s="0" t="n">
        <f aca="false">(AJ21+AJ22)/2</f>
        <v>1.9383951921629</v>
      </c>
      <c r="AJ22" s="0" t="n">
        <f aca="false">AK20</f>
        <v>2.19856553864512</v>
      </c>
      <c r="AK22" s="185" t="n">
        <f aca="false">(AL21+AL22)/2</f>
        <v>2.82123502783226</v>
      </c>
      <c r="AL22" s="0" t="n">
        <f aca="false">(AM21+AM22)/2</f>
        <v>2.94206807540057</v>
      </c>
      <c r="AM22" s="0" t="n">
        <f aca="false">AN19</f>
        <v>2.94206807540057</v>
      </c>
    </row>
    <row r="23" customFormat="false" ht="12.75" hidden="false" customHeight="false" outlineLevel="0" collapsed="false">
      <c r="A23" s="105"/>
      <c r="B23" s="99" t="n">
        <f aca="false">IF(mXX,D23,B22)</f>
        <v>1.688989423956</v>
      </c>
      <c r="C23" s="164" t="n">
        <f aca="false">IF(mXX,E23,C22)</f>
        <v>1.87142857142857</v>
      </c>
      <c r="D23" s="99" t="n">
        <f aca="false">IF($AA23&gt;$E$19,IF($AA23&lt;mrmf,$I23,F$50+(F$50-F$49)/(G$50-G$49)*(E23-G$50)),$D$19)</f>
        <v>1.688989423956</v>
      </c>
      <c r="E23" s="164" t="n">
        <f aca="false">IF($AA23&gt;$E$19,IF($AA23&lt;mrmf,$AA23,mrmf),$E$19)</f>
        <v>1.87142857142857</v>
      </c>
      <c r="F23" s="158"/>
      <c r="G23" s="158"/>
      <c r="H23" s="158"/>
      <c r="I23" s="158" t="n">
        <f aca="false">EXP(J23)</f>
        <v>2.05226472955937</v>
      </c>
      <c r="J23" s="183" t="n">
        <f aca="false">(K22+K23)/2</f>
        <v>0.718943929493898</v>
      </c>
      <c r="K23" s="0" t="n">
        <f aca="false">(L22+L23)/2</f>
        <v>0.758111101388381</v>
      </c>
      <c r="L23" s="0" t="n">
        <f aca="false">M21</f>
        <v>0.758111101388381</v>
      </c>
      <c r="M23" s="183" t="n">
        <f aca="false">(N22+N23)/2</f>
        <v>1.04011473902866</v>
      </c>
      <c r="N23" s="0" t="n">
        <f aca="false">(O22+O23)/2</f>
        <v>1.10278221405983</v>
      </c>
      <c r="O23" s="0" t="n">
        <f aca="false">P21</f>
        <v>1.22811716412218</v>
      </c>
      <c r="P23" s="183" t="n">
        <f aca="false">(Q22+Q23)/2</f>
        <v>1.60412201430921</v>
      </c>
      <c r="Q23" s="0" t="n">
        <f aca="false">(R22+R23)/2</f>
        <v>1.68767864768411</v>
      </c>
      <c r="R23" s="0" t="n">
        <f aca="false">S20</f>
        <v>1.68767864768411</v>
      </c>
      <c r="AA23" s="158" t="n">
        <f aca="false">EXP(AB23)</f>
        <v>2.36836549080831</v>
      </c>
      <c r="AB23" s="183" t="n">
        <f aca="false">(AC22+AC23)/2</f>
        <v>0.862200050892211</v>
      </c>
      <c r="AC23" s="0" t="n">
        <f aca="false">(AD22+AD23)/2</f>
        <v>0.909961361271196</v>
      </c>
      <c r="AD23" s="0" t="n">
        <f aca="false">AE21</f>
        <v>0.909961361271196</v>
      </c>
      <c r="AE23" s="183" t="n">
        <f aca="false">(AF22+AF23)/2</f>
        <v>1.26592610075672</v>
      </c>
      <c r="AF23" s="0" t="n">
        <f aca="false">(AG22+AG23)/2</f>
        <v>1.34838584974151</v>
      </c>
      <c r="AG23" s="0" t="n">
        <f aca="false">AH21</f>
        <v>1.5133053477111</v>
      </c>
      <c r="AH23" s="183" t="n">
        <f aca="false">(AI22+AI23)/2</f>
        <v>2.06848036540401</v>
      </c>
      <c r="AI23" s="0" t="n">
        <f aca="false">(AJ22+AJ23)/2</f>
        <v>2.19856553864512</v>
      </c>
      <c r="AJ23" s="0" t="n">
        <f aca="false">AK20</f>
        <v>2.19856553864512</v>
      </c>
    </row>
    <row r="24" customFormat="false" ht="12.75" hidden="false" customHeight="false" outlineLevel="0" collapsed="false">
      <c r="A24" s="105"/>
      <c r="B24" s="99" t="n">
        <f aca="false">IF(mXX,D24,B23)</f>
        <v>1.688989423956</v>
      </c>
      <c r="C24" s="164" t="n">
        <f aca="false">IF(mXX,E24,C23)</f>
        <v>1.87142857142857</v>
      </c>
      <c r="D24" s="99" t="n">
        <f aca="false">IF($AA24&gt;$E$19,IF($AA24&lt;mrmf,$I24,F$50+(F$50-F$49)/(G$50-G$49)*(E24-G$50)),$D$19)</f>
        <v>1.688989423956</v>
      </c>
      <c r="E24" s="164" t="n">
        <f aca="false">IF($AA24&gt;$E$19,IF($AA24&lt;mrmf,$AA24,mrmf),$E$19)</f>
        <v>1.87142857142857</v>
      </c>
      <c r="F24" s="158"/>
      <c r="G24" s="158"/>
      <c r="H24" s="158"/>
      <c r="I24" s="158" t="n">
        <f aca="false">EXP(J24)</f>
        <v>2.21370399515567</v>
      </c>
      <c r="J24" s="183" t="n">
        <f aca="false">(K23+K24)/2</f>
        <v>0.794667128489899</v>
      </c>
      <c r="K24" s="0" t="n">
        <f aca="false">(L23+L24)/2</f>
        <v>0.831223155591416</v>
      </c>
      <c r="L24" s="0" t="n">
        <f aca="false">M22</f>
        <v>0.904335209794451</v>
      </c>
      <c r="M24" s="183" t="n">
        <f aca="false">(N23+N24)/2</f>
        <v>1.165449689091</v>
      </c>
      <c r="N24" s="0" t="n">
        <f aca="false">(O23+O24)/2</f>
        <v>1.22811716412218</v>
      </c>
      <c r="O24" s="0" t="n">
        <f aca="false">P21</f>
        <v>1.22811716412218</v>
      </c>
      <c r="P24" s="183" t="n">
        <f aca="false">(Q23+Q24)/2</f>
        <v>1.72945696437156</v>
      </c>
      <c r="Q24" s="0" t="n">
        <f aca="false">(R23+R24)/2</f>
        <v>1.77123528105901</v>
      </c>
      <c r="R24" s="0" t="n">
        <f aca="false">S21</f>
        <v>1.8547919144339</v>
      </c>
      <c r="AA24" s="158" t="n">
        <f aca="false">EXP(AB24)</f>
        <v>2.60008861296078</v>
      </c>
      <c r="AB24" s="183" t="n">
        <f aca="false">(AC23+AC24)/2</f>
        <v>0.955545526354652</v>
      </c>
      <c r="AC24" s="0" t="n">
        <f aca="false">(AD23+AD24)/2</f>
        <v>1.00112969143811</v>
      </c>
      <c r="AD24" s="0" t="n">
        <f aca="false">AE22</f>
        <v>1.09229802160502</v>
      </c>
      <c r="AE24" s="183" t="n">
        <f aca="false">(AF23+AF24)/2</f>
        <v>1.43084559872631</v>
      </c>
      <c r="AF24" s="0" t="n">
        <f aca="false">(AG23+AG24)/2</f>
        <v>1.5133053477111</v>
      </c>
      <c r="AG24" s="0" t="n">
        <f aca="false">AH21</f>
        <v>1.5133053477111</v>
      </c>
      <c r="AH24" s="183" t="n">
        <f aca="false">(AI23+AI24)/2</f>
        <v>2.29381638715775</v>
      </c>
      <c r="AI24" s="0" t="n">
        <f aca="false">(AJ23+AJ24)/2</f>
        <v>2.38906723567038</v>
      </c>
      <c r="AJ24" s="0" t="n">
        <f aca="false">AK21</f>
        <v>2.57956893269564</v>
      </c>
    </row>
    <row r="25" customFormat="false" ht="12.75" hidden="false" customHeight="false" outlineLevel="0" collapsed="false">
      <c r="A25" s="105"/>
      <c r="B25" s="99" t="n">
        <f aca="false">IF(mXX,D25,B24)</f>
        <v>1.688989423956</v>
      </c>
      <c r="C25" s="164" t="n">
        <f aca="false">IF(mXX,E25,C24)</f>
        <v>1.87142857142857</v>
      </c>
      <c r="D25" s="99" t="n">
        <f aca="false">IF($AA25&gt;$E$19,IF($AA25&lt;mrmf,$I25,F$50+(F$50-F$49)/(G$50-G$49)*(E25-G$50)),$D$19)</f>
        <v>1.688989423956</v>
      </c>
      <c r="E25" s="164" t="n">
        <f aca="false">IF($AA25&gt;$E$19,IF($AA25&lt;mrmf,$AA25,mrmf),$E$19)</f>
        <v>1.87142857142857</v>
      </c>
      <c r="F25" s="158"/>
      <c r="G25" s="158"/>
      <c r="H25" s="158"/>
      <c r="I25" s="158" t="n">
        <f aca="false">EXP(J25)</f>
        <v>2.38161584239279</v>
      </c>
      <c r="J25" s="183" t="n">
        <f aca="false">(K24+K25)/2</f>
        <v>0.867779182692933</v>
      </c>
      <c r="K25" s="0" t="n">
        <f aca="false">(L24+L25)/2</f>
        <v>0.904335209794451</v>
      </c>
      <c r="L25" s="0" t="n">
        <f aca="false">M22</f>
        <v>0.904335209794451</v>
      </c>
      <c r="M25" s="183" t="n">
        <f aca="false">(N24+N25)/2</f>
        <v>1.28034005998149</v>
      </c>
      <c r="N25" s="0" t="n">
        <f aca="false">(O24+O25)/2</f>
        <v>1.3325629558408</v>
      </c>
      <c r="O25" s="0" t="n">
        <f aca="false">P22</f>
        <v>1.43700874755942</v>
      </c>
      <c r="P25" s="183" t="n">
        <f aca="false">(Q24+Q25)/2</f>
        <v>1.81301359774645</v>
      </c>
      <c r="Q25" s="0" t="n">
        <f aca="false">(R24+R25)/2</f>
        <v>1.8547919144339</v>
      </c>
      <c r="R25" s="0" t="n">
        <f aca="false">R24</f>
        <v>1.8547919144339</v>
      </c>
      <c r="AA25" s="158" t="n">
        <f aca="false">EXP(AB25)</f>
        <v>2.8482758791048</v>
      </c>
      <c r="AB25" s="183" t="n">
        <f aca="false">(AC24+AC25)/2</f>
        <v>1.04671385652156</v>
      </c>
      <c r="AC25" s="0" t="n">
        <f aca="false">(AD24+AD25)/2</f>
        <v>1.09229802160502</v>
      </c>
      <c r="AD25" s="0" t="n">
        <f aca="false">AE22</f>
        <v>1.09229802160502</v>
      </c>
      <c r="AE25" s="183" t="n">
        <f aca="false">(AF24+AF25)/2</f>
        <v>1.58705651551377</v>
      </c>
      <c r="AF25" s="0" t="n">
        <f aca="false">(AG24+AG25)/2</f>
        <v>1.66080768331645</v>
      </c>
      <c r="AG25" s="0" t="n">
        <f aca="false">AH22</f>
        <v>1.80831001892179</v>
      </c>
      <c r="AH25" s="183" t="n">
        <f aca="false">(AI24+AI25)/2</f>
        <v>2.48431808418301</v>
      </c>
      <c r="AI25" s="0" t="n">
        <f aca="false">(AJ24+AJ25)/2</f>
        <v>2.57956893269564</v>
      </c>
      <c r="AJ25" s="0" t="n">
        <f aca="false">AJ24</f>
        <v>2.57956893269564</v>
      </c>
    </row>
    <row r="26" customFormat="false" ht="12.75" hidden="false" customHeight="false" outlineLevel="0" collapsed="false">
      <c r="A26" s="105"/>
      <c r="B26" s="99" t="n">
        <f aca="false">IF(mXX,D26,B25)</f>
        <v>1.688989423956</v>
      </c>
      <c r="C26" s="164" t="n">
        <f aca="false">IF(mXX,E26,C25)</f>
        <v>1.87142857142857</v>
      </c>
      <c r="D26" s="99" t="n">
        <f aca="false">IF($AA26&gt;$E$19,IF($AA26&lt;mrmf,$I26,F$50+(F$50-F$49)/(G$50-G$49)*(E26-G$50)),$D$19)</f>
        <v>1.688989423956</v>
      </c>
      <c r="E26" s="164" t="n">
        <f aca="false">IF($AA26&gt;$E$19,IF($AA26&lt;mrmf,$AA26,mrmf),$E$19)</f>
        <v>1.87142857142857</v>
      </c>
      <c r="F26" s="158"/>
      <c r="G26" s="158"/>
      <c r="H26" s="158"/>
      <c r="I26" s="158" t="n">
        <f aca="false">EXP(J26)</f>
        <v>2.55558227022093</v>
      </c>
      <c r="J26" s="183" t="n">
        <f aca="false">(K25+K26)/2</f>
        <v>0.938280092103002</v>
      </c>
      <c r="K26" s="0" t="n">
        <f aca="false">(L25+L26)/2</f>
        <v>0.972224974411554</v>
      </c>
      <c r="L26" s="0" t="n">
        <f aca="false">M23</f>
        <v>1.04011473902866</v>
      </c>
      <c r="M26" s="183" t="n">
        <f aca="false">(N25+N26)/2</f>
        <v>1.38478585170011</v>
      </c>
      <c r="N26" s="0" t="n">
        <f aca="false">(O25+O26)/2</f>
        <v>1.43700874755942</v>
      </c>
      <c r="O26" s="0" t="n">
        <f aca="false">O25</f>
        <v>1.43700874755942</v>
      </c>
      <c r="P26" s="183" t="n">
        <f aca="false">(Q25+Q26)/2</f>
        <v>1.8547919144339</v>
      </c>
      <c r="Q26" s="0" t="n">
        <f aca="false">(R25+R26)/2</f>
        <v>1.8547919144339</v>
      </c>
      <c r="R26" s="0" t="n">
        <f aca="false">S22</f>
        <v>1.8547919144339</v>
      </c>
      <c r="AA26" s="158" t="n">
        <f aca="false">EXP(AB26)</f>
        <v>3.11336782247158</v>
      </c>
      <c r="AB26" s="183" t="n">
        <f aca="false">(AC25+AC26)/2</f>
        <v>1.13570504139294</v>
      </c>
      <c r="AC26" s="0" t="n">
        <f aca="false">(AD25+AD26)/2</f>
        <v>1.17911206118087</v>
      </c>
      <c r="AD26" s="0" t="n">
        <f aca="false">AE23</f>
        <v>1.26592610075672</v>
      </c>
      <c r="AE26" s="183" t="n">
        <f aca="false">(AF25+AF26)/2</f>
        <v>1.73455885111912</v>
      </c>
      <c r="AF26" s="0" t="n">
        <f aca="false">(AG25+AG26)/2</f>
        <v>1.80831001892179</v>
      </c>
      <c r="AG26" s="0" t="n">
        <f aca="false">AG25</f>
        <v>1.80831001892179</v>
      </c>
      <c r="AH26" s="183" t="n">
        <f aca="false">(AI25+AI26)/2</f>
        <v>2.6399854564798</v>
      </c>
      <c r="AI26" s="0" t="n">
        <f aca="false">(AJ25+AJ26)/2</f>
        <v>2.70040198026395</v>
      </c>
      <c r="AJ26" s="0" t="n">
        <f aca="false">AK22</f>
        <v>2.82123502783226</v>
      </c>
    </row>
    <row r="27" customFormat="false" ht="12.75" hidden="false" customHeight="false" outlineLevel="0" collapsed="false">
      <c r="A27" s="105"/>
      <c r="B27" s="99" t="n">
        <f aca="false">IF(mXX,D27,B26)</f>
        <v>1.688989423956</v>
      </c>
      <c r="C27" s="164" t="n">
        <f aca="false">IF(mXX,E27,C26)</f>
        <v>1.87142857142857</v>
      </c>
      <c r="D27" s="99" t="n">
        <f aca="false">IF($AA27&gt;$E$19,IF($AA27&lt;mrmf,$I27,F$50+(F$50-F$49)/(G$50-G$49)*(E27-G$50)),$D$19)</f>
        <v>1.688989423956</v>
      </c>
      <c r="E27" s="164" t="n">
        <f aca="false">IF($AA27&gt;$E$19,IF($AA27&lt;mrmf,$AA27,mrmf),$E$19)</f>
        <v>1.87142857142857</v>
      </c>
      <c r="F27" s="158"/>
      <c r="G27" s="158"/>
      <c r="H27" s="158"/>
      <c r="I27" s="158" t="n">
        <f aca="false">EXP(J27)</f>
        <v>2.73510508303293</v>
      </c>
      <c r="J27" s="183" t="n">
        <f aca="false">(K26+K27)/2</f>
        <v>1.00616985672011</v>
      </c>
      <c r="K27" s="0" t="n">
        <f aca="false">(L26+L27)/2</f>
        <v>1.04011473902866</v>
      </c>
      <c r="L27" s="0" t="n">
        <f aca="false">L26</f>
        <v>1.04011473902866</v>
      </c>
      <c r="M27" s="183" t="n">
        <f aca="false">(N26+N27)/2</f>
        <v>1.47878706424687</v>
      </c>
      <c r="N27" s="0" t="n">
        <f aca="false">(O26+O27)/2</f>
        <v>1.52056538093431</v>
      </c>
      <c r="O27" s="0" t="n">
        <f aca="false">P23</f>
        <v>1.60412201430921</v>
      </c>
      <c r="P27" s="185" t="n">
        <f aca="false">(Q26+Q27)/2</f>
        <v>1.8547919144339</v>
      </c>
      <c r="Q27" s="0" t="n">
        <f aca="false">(R26+R27)/2</f>
        <v>1.8547919144339</v>
      </c>
      <c r="R27" s="0" t="n">
        <f aca="false">R26</f>
        <v>1.8547919144339</v>
      </c>
      <c r="AA27" s="158" t="n">
        <f aca="false">EXP(AB27)</f>
        <v>3.39573108996418</v>
      </c>
      <c r="AB27" s="183" t="n">
        <f aca="false">(AC26+AC27)/2</f>
        <v>1.2225190809688</v>
      </c>
      <c r="AC27" s="0" t="n">
        <f aca="false">(AD26+AD27)/2</f>
        <v>1.26592610075672</v>
      </c>
      <c r="AD27" s="0" t="n">
        <f aca="false">AD26</f>
        <v>1.26592610075672</v>
      </c>
      <c r="AE27" s="183" t="n">
        <f aca="false">(AF26+AF27)/2</f>
        <v>1.87335260554235</v>
      </c>
      <c r="AF27" s="0" t="n">
        <f aca="false">(AG26+AG27)/2</f>
        <v>1.9383951921629</v>
      </c>
      <c r="AG27" s="0" t="n">
        <f aca="false">AH23</f>
        <v>2.06848036540401</v>
      </c>
      <c r="AH27" s="185" t="n">
        <f aca="false">(AI26+AI27)/2</f>
        <v>2.76081850404811</v>
      </c>
      <c r="AI27" s="0" t="n">
        <f aca="false">(AJ26+AJ27)/2</f>
        <v>2.82123502783226</v>
      </c>
      <c r="AJ27" s="0" t="n">
        <f aca="false">AJ26</f>
        <v>2.82123502783226</v>
      </c>
    </row>
    <row r="28" customFormat="false" ht="12.75" hidden="false" customHeight="false" outlineLevel="0" collapsed="false">
      <c r="A28" s="105"/>
      <c r="B28" s="99" t="n">
        <f aca="false">IF(mXX,D28,B27)</f>
        <v>1.688989423956</v>
      </c>
      <c r="C28" s="164" t="n">
        <f aca="false">IF(mXX,E28,C27)</f>
        <v>1.87142857142857</v>
      </c>
      <c r="D28" s="99" t="n">
        <f aca="false">IF($AA28&gt;$E$19,IF($AA28&lt;mrmf,$I28,F$50+(F$50-F$49)/(G$50-G$49)*(E28-G$50)),$D$19)</f>
        <v>1.688989423956</v>
      </c>
      <c r="E28" s="164" t="n">
        <f aca="false">IF($AA28&gt;$E$19,IF($AA28&lt;mrmf,$AA28,mrmf),$E$19)</f>
        <v>1.87142857142857</v>
      </c>
      <c r="F28" s="158"/>
      <c r="G28" s="158"/>
      <c r="H28" s="158"/>
      <c r="I28" s="158" t="n">
        <f aca="false">EXP(J28)</f>
        <v>2.91960541863345</v>
      </c>
      <c r="J28" s="183" t="n">
        <f aca="false">(K27+K28)/2</f>
        <v>1.07144847654424</v>
      </c>
      <c r="K28" s="0" t="n">
        <f aca="false">(L27+L28)/2</f>
        <v>1.10278221405983</v>
      </c>
      <c r="L28" s="0" t="n">
        <f aca="false">M24</f>
        <v>1.165449689091</v>
      </c>
      <c r="M28" s="183" t="n">
        <f aca="false">(N27+N28)/2</f>
        <v>1.56234369762176</v>
      </c>
      <c r="N28" s="0" t="n">
        <f aca="false">(O27+O28)/2</f>
        <v>1.60412201430921</v>
      </c>
      <c r="O28" s="0" t="n">
        <f aca="false">O27</f>
        <v>1.60412201430921</v>
      </c>
      <c r="AA28" s="158" t="n">
        <f aca="false">EXP(AB28)</f>
        <v>3.69564823689235</v>
      </c>
      <c r="AB28" s="183" t="n">
        <f aca="false">(AC27+AC28)/2</f>
        <v>1.30715597524912</v>
      </c>
      <c r="AC28" s="0" t="n">
        <f aca="false">(AD27+AD28)/2</f>
        <v>1.34838584974151</v>
      </c>
      <c r="AD28" s="0" t="n">
        <f aca="false">AE24</f>
        <v>1.43084559872631</v>
      </c>
      <c r="AE28" s="183" t="n">
        <f aca="false">(AF27+AF28)/2</f>
        <v>2.00343777878345</v>
      </c>
      <c r="AF28" s="0" t="n">
        <f aca="false">(AG27+AG28)/2</f>
        <v>2.06848036540401</v>
      </c>
      <c r="AG28" s="0" t="n">
        <f aca="false">AG27</f>
        <v>2.06848036540401</v>
      </c>
    </row>
    <row r="29" customFormat="false" ht="12.75" hidden="false" customHeight="false" outlineLevel="0" collapsed="false">
      <c r="A29" s="105"/>
      <c r="B29" s="99" t="n">
        <f aca="false">IF(mXX,D29,B28)</f>
        <v>1.688989423956</v>
      </c>
      <c r="C29" s="164" t="n">
        <f aca="false">IF(mXX,E29,C28)</f>
        <v>1.87142857142857</v>
      </c>
      <c r="D29" s="99" t="n">
        <f aca="false">IF($AA29&gt;$E$19,IF($AA29&lt;mrmf,$I29,F$50+(F$50-F$49)/(G$50-G$49)*(E29-G$50)),$D$19)</f>
        <v>1.688989423956</v>
      </c>
      <c r="E29" s="164" t="n">
        <f aca="false">IF($AA29&gt;$E$19,IF($AA29&lt;mrmf,$AA29,mrmf),$E$19)</f>
        <v>1.87142857142857</v>
      </c>
      <c r="F29" s="158"/>
      <c r="G29" s="158"/>
      <c r="H29" s="158"/>
      <c r="I29" s="158" t="n">
        <f aca="false">EXP(J29)</f>
        <v>3.10842433023354</v>
      </c>
      <c r="J29" s="183" t="n">
        <f aca="false">(K28+K29)/2</f>
        <v>1.13411595157542</v>
      </c>
      <c r="K29" s="0" t="n">
        <f aca="false">(L28+L29)/2</f>
        <v>1.165449689091</v>
      </c>
      <c r="L29" s="0" t="n">
        <f aca="false">L28</f>
        <v>1.165449689091</v>
      </c>
      <c r="M29" s="183" t="n">
        <f aca="false">(N28+N29)/2</f>
        <v>1.6354557518248</v>
      </c>
      <c r="N29" s="0" t="n">
        <f aca="false">(O28+O29)/2</f>
        <v>1.66678948934038</v>
      </c>
      <c r="O29" s="0" t="n">
        <f aca="false">P24</f>
        <v>1.72945696437156</v>
      </c>
      <c r="AA29" s="158" t="n">
        <f aca="false">EXP(AB29)</f>
        <v>4.01330753980856</v>
      </c>
      <c r="AB29" s="183" t="n">
        <f aca="false">(AC28+AC29)/2</f>
        <v>1.38961572423391</v>
      </c>
      <c r="AC29" s="0" t="n">
        <f aca="false">(AD28+AD29)/2</f>
        <v>1.43084559872631</v>
      </c>
      <c r="AD29" s="0" t="n">
        <f aca="false">AD28</f>
        <v>1.43084559872631</v>
      </c>
      <c r="AE29" s="183" t="n">
        <f aca="false">(AF28+AF29)/2</f>
        <v>2.12481437084244</v>
      </c>
      <c r="AF29" s="0" t="n">
        <f aca="false">(AG28+AG29)/2</f>
        <v>2.18114837628088</v>
      </c>
      <c r="AG29" s="0" t="n">
        <f aca="false">AH24</f>
        <v>2.29381638715775</v>
      </c>
    </row>
    <row r="30" customFormat="false" ht="12.75" hidden="false" customHeight="false" outlineLevel="0" collapsed="false">
      <c r="A30" s="105"/>
      <c r="B30" s="99" t="n">
        <f aca="false">IF(mXX,D30,B29)</f>
        <v>1.688989423956</v>
      </c>
      <c r="C30" s="164" t="n">
        <f aca="false">IF(mXX,E30,C29)</f>
        <v>1.87142857142857</v>
      </c>
      <c r="D30" s="99" t="n">
        <f aca="false">IF($AA30&gt;$E$19,IF($AA30&lt;mrmf,$I30,F$50+(F$50-F$49)/(G$50-G$49)*(E30-G$50)),$D$19)</f>
        <v>1.688989423956</v>
      </c>
      <c r="E30" s="164" t="n">
        <f aca="false">IF($AA30&gt;$E$19,IF($AA30&lt;mrmf,$AA30,mrmf),$E$19)</f>
        <v>1.87142857142857</v>
      </c>
      <c r="F30" s="158"/>
      <c r="G30" s="158"/>
      <c r="H30" s="158"/>
      <c r="I30" s="158" t="n">
        <f aca="false">EXP(J30)</f>
        <v>3.30082448700556</v>
      </c>
      <c r="J30" s="183" t="n">
        <f aca="false">(K29+K30)/2</f>
        <v>1.19417228181362</v>
      </c>
      <c r="K30" s="0" t="n">
        <f aca="false">(L29+L30)/2</f>
        <v>1.22289487453625</v>
      </c>
      <c r="L30" s="0" t="n">
        <f aca="false">M25</f>
        <v>1.28034005998149</v>
      </c>
      <c r="M30" s="183" t="n">
        <f aca="false">(N29+N30)/2</f>
        <v>1.69812322685597</v>
      </c>
      <c r="N30" s="0" t="n">
        <f aca="false">(O29+O30)/2</f>
        <v>1.72945696437156</v>
      </c>
      <c r="O30" s="0" t="n">
        <f aca="false">O29</f>
        <v>1.72945696437156</v>
      </c>
      <c r="AA30" s="158" t="n">
        <f aca="false">EXP(AB30)</f>
        <v>4.34879296777206</v>
      </c>
      <c r="AB30" s="183" t="n">
        <f aca="false">(AC29+AC30)/2</f>
        <v>1.46989832792317</v>
      </c>
      <c r="AC30" s="0" t="n">
        <f aca="false">(AD29+AD30)/2</f>
        <v>1.50895105712004</v>
      </c>
      <c r="AD30" s="0" t="n">
        <f aca="false">AE25</f>
        <v>1.58705651551377</v>
      </c>
      <c r="AE30" s="183" t="n">
        <f aca="false">(AF29+AF30)/2</f>
        <v>2.23748238171931</v>
      </c>
      <c r="AF30" s="0" t="n">
        <f aca="false">(AG29+AG30)/2</f>
        <v>2.29381638715775</v>
      </c>
      <c r="AG30" s="0" t="n">
        <f aca="false">AG29</f>
        <v>2.29381638715775</v>
      </c>
    </row>
    <row r="31" customFormat="false" ht="12.75" hidden="false" customHeight="false" outlineLevel="0" collapsed="false">
      <c r="A31" s="105"/>
      <c r="B31" s="99" t="n">
        <f aca="false">IF(mXX,D31,B30)</f>
        <v>1.688989423956</v>
      </c>
      <c r="C31" s="164" t="n">
        <f aca="false">IF(mXX,E31,C30)</f>
        <v>1.87142857142857</v>
      </c>
      <c r="D31" s="99" t="n">
        <f aca="false">IF($AA31&gt;$E$19,IF($AA31&lt;mrmf,$I31,F$50+(F$50-F$49)/(G$50-G$49)*(E31-G$50)),$D$19)</f>
        <v>1.688989423956</v>
      </c>
      <c r="E31" s="164" t="n">
        <f aca="false">IF($AA31&gt;$E$19,IF($AA31&lt;mrmf,$AA31,mrmf),$E$19)</f>
        <v>1.87142857142857</v>
      </c>
      <c r="F31" s="158"/>
      <c r="G31" s="158"/>
      <c r="H31" s="158"/>
      <c r="I31" s="158" t="n">
        <f aca="false">EXP(J31)</f>
        <v>3.49599304109858</v>
      </c>
      <c r="J31" s="183" t="n">
        <f aca="false">(K30+K31)/2</f>
        <v>1.25161746725887</v>
      </c>
      <c r="K31" s="0" t="n">
        <f aca="false">(L30+L31)/2</f>
        <v>1.28034005998149</v>
      </c>
      <c r="L31" s="0" t="n">
        <f aca="false">L30</f>
        <v>1.28034005998149</v>
      </c>
      <c r="M31" s="183" t="n">
        <f aca="false">(N30+N31)/2</f>
        <v>1.75034612271528</v>
      </c>
      <c r="N31" s="0" t="n">
        <f aca="false">(O30+O31)/2</f>
        <v>1.77123528105901</v>
      </c>
      <c r="O31" s="0" t="n">
        <f aca="false">P25</f>
        <v>1.81301359774645</v>
      </c>
      <c r="AA31" s="158" t="n">
        <f aca="false">EXP(AB31)</f>
        <v>4.70207446239743</v>
      </c>
      <c r="AB31" s="183" t="n">
        <f aca="false">(AC30+AC31)/2</f>
        <v>1.54800378631691</v>
      </c>
      <c r="AC31" s="0" t="n">
        <f aca="false">(AD30+AD31)/2</f>
        <v>1.58705651551377</v>
      </c>
      <c r="AD31" s="0" t="n">
        <f aca="false">AD30</f>
        <v>1.58705651551377</v>
      </c>
      <c r="AE31" s="183" t="n">
        <f aca="false">(AF30+AF31)/2</f>
        <v>2.34144181141406</v>
      </c>
      <c r="AF31" s="0" t="n">
        <f aca="false">(AG30+AG31)/2</f>
        <v>2.38906723567038</v>
      </c>
      <c r="AG31" s="0" t="n">
        <f aca="false">AH25</f>
        <v>2.48431808418301</v>
      </c>
    </row>
    <row r="32" customFormat="false" ht="12.75" hidden="false" customHeight="false" outlineLevel="0" collapsed="false">
      <c r="A32" s="105"/>
      <c r="B32" s="99" t="n">
        <f aca="false">IF(mXX,D32,B31)</f>
        <v>1.688989423956</v>
      </c>
      <c r="C32" s="164" t="n">
        <f aca="false">IF(mXX,E32,C31)</f>
        <v>1.87142857142857</v>
      </c>
      <c r="D32" s="99" t="n">
        <f aca="false">IF($AA32&gt;$E$19,IF($AA32&lt;mrmf,$I32,F$50+(F$50-F$49)/(G$50-G$49)*(E32-G$50)),$D$19)</f>
        <v>1.688989423956</v>
      </c>
      <c r="E32" s="164" t="n">
        <f aca="false">IF($AA32&gt;$E$19,IF($AA32&lt;mrmf,$AA32,mrmf),$E$19)</f>
        <v>1.87142857142857</v>
      </c>
      <c r="F32" s="158"/>
      <c r="G32" s="158"/>
      <c r="H32" s="158"/>
      <c r="I32" s="158" t="n">
        <f aca="false">EXP(J32)</f>
        <v>3.693045690229</v>
      </c>
      <c r="J32" s="183" t="n">
        <f aca="false">(K31+K32)/2</f>
        <v>1.30645150791114</v>
      </c>
      <c r="K32" s="0" t="n">
        <f aca="false">(L31+L32)/2</f>
        <v>1.3325629558408</v>
      </c>
      <c r="L32" s="0" t="n">
        <f aca="false">M26</f>
        <v>1.38478585170011</v>
      </c>
      <c r="M32" s="183" t="n">
        <f aca="false">(N31+N32)/2</f>
        <v>1.79212443940273</v>
      </c>
      <c r="N32" s="0" t="n">
        <f aca="false">(O31+O32)/2</f>
        <v>1.81301359774645</v>
      </c>
      <c r="O32" s="0" t="n">
        <f aca="false">O31</f>
        <v>1.81301359774645</v>
      </c>
      <c r="AA32" s="158" t="n">
        <f aca="false">EXP(AB32)</f>
        <v>5.07299868523358</v>
      </c>
      <c r="AB32" s="183" t="n">
        <f aca="false">(AC31+AC32)/2</f>
        <v>1.62393209941511</v>
      </c>
      <c r="AC32" s="0" t="n">
        <f aca="false">(AD31+AD32)/2</f>
        <v>1.66080768331645</v>
      </c>
      <c r="AD32" s="0" t="n">
        <f aca="false">AE26</f>
        <v>1.73455885111912</v>
      </c>
      <c r="AE32" s="183" t="n">
        <f aca="false">(AF31+AF32)/2</f>
        <v>2.4366926599267</v>
      </c>
      <c r="AF32" s="0" t="n">
        <f aca="false">(AG31+AG32)/2</f>
        <v>2.48431808418301</v>
      </c>
      <c r="AG32" s="0" t="n">
        <f aca="false">AG31</f>
        <v>2.48431808418301</v>
      </c>
    </row>
    <row r="33" customFormat="false" ht="12.75" hidden="false" customHeight="false" outlineLevel="0" collapsed="false">
      <c r="A33" s="105"/>
      <c r="B33" s="99" t="n">
        <f aca="false">IF(mXX,D33,B32)</f>
        <v>1.688989423956</v>
      </c>
      <c r="C33" s="164" t="n">
        <f aca="false">IF(mXX,E33,C32)</f>
        <v>1.87142857142857</v>
      </c>
      <c r="D33" s="99" t="n">
        <f aca="false">IF($AA33&gt;$E$19,IF($AA33&lt;mrmf,$I33,F$50+(F$50-F$49)/(G$50-G$49)*(E33-G$50)),$D$19)</f>
        <v>1.688989423956</v>
      </c>
      <c r="E33" s="164" t="n">
        <f aca="false">IF($AA33&gt;$E$19,IF($AA33&lt;mrmf,$AA33,mrmf),$E$19)</f>
        <v>1.87142857142857</v>
      </c>
      <c r="F33" s="158"/>
      <c r="G33" s="158"/>
      <c r="H33" s="158"/>
      <c r="I33" s="158" t="n">
        <f aca="false">EXP(J33)</f>
        <v>3.89103194433856</v>
      </c>
      <c r="J33" s="183" t="n">
        <f aca="false">(K32+K33)/2</f>
        <v>1.35867440377045</v>
      </c>
      <c r="K33" s="0" t="n">
        <f aca="false">(L32+L33)/2</f>
        <v>1.38478585170011</v>
      </c>
      <c r="L33" s="0" t="n">
        <f aca="false">L32</f>
        <v>1.38478585170011</v>
      </c>
      <c r="M33" s="183" t="n">
        <f aca="false">(N32+N33)/2</f>
        <v>1.82345817691832</v>
      </c>
      <c r="N33" s="0" t="n">
        <f aca="false">(O32+O33)/2</f>
        <v>1.83390275609018</v>
      </c>
      <c r="O33" s="0" t="n">
        <f aca="false">P26</f>
        <v>1.8547919144339</v>
      </c>
      <c r="AA33" s="158" t="n">
        <f aca="false">EXP(AB33)</f>
        <v>5.46128039704315</v>
      </c>
      <c r="AB33" s="183" t="n">
        <f aca="false">(AC32+AC33)/2</f>
        <v>1.69768326721778</v>
      </c>
      <c r="AC33" s="0" t="n">
        <f aca="false">(AD32+AD33)/2</f>
        <v>1.73455885111912</v>
      </c>
      <c r="AD33" s="0" t="n">
        <f aca="false">AD32</f>
        <v>1.73455885111912</v>
      </c>
      <c r="AE33" s="183" t="n">
        <f aca="false">(AF32+AF33)/2</f>
        <v>2.52323492725721</v>
      </c>
      <c r="AF33" s="0" t="n">
        <f aca="false">(AG32+AG33)/2</f>
        <v>2.56215177033141</v>
      </c>
      <c r="AG33" s="0" t="n">
        <f aca="false">AH26</f>
        <v>2.6399854564798</v>
      </c>
    </row>
    <row r="34" customFormat="false" ht="12.75" hidden="false" customHeight="false" outlineLevel="0" collapsed="false">
      <c r="A34" s="105"/>
      <c r="B34" s="99" t="n">
        <f aca="false">IF(mXX,D34,B33)</f>
        <v>1.688989423956</v>
      </c>
      <c r="C34" s="164" t="n">
        <f aca="false">IF(mXX,E34,C33)</f>
        <v>1.87142857142857</v>
      </c>
      <c r="D34" s="99" t="n">
        <f aca="false">IF($AA34&gt;$E$19,IF($AA34&lt;mrmf,$I34,F$50+(F$50-F$49)/(G$50-G$49)*(E34-G$50)),$D$19)</f>
        <v>1.688989423956</v>
      </c>
      <c r="E34" s="164" t="n">
        <f aca="false">IF($AA34&gt;$E$19,IF($AA34&lt;mrmf,$AA34,mrmf),$E$19)</f>
        <v>1.87142857142857</v>
      </c>
      <c r="F34" s="158"/>
      <c r="G34" s="158"/>
      <c r="H34" s="158"/>
      <c r="I34" s="158" t="n">
        <f aca="false">EXP(J34)</f>
        <v>4.08894158273189</v>
      </c>
      <c r="J34" s="183" t="n">
        <f aca="false">(K33+K34)/2</f>
        <v>1.4082861548368</v>
      </c>
      <c r="K34" s="0" t="n">
        <f aca="false">(L33+L34)/2</f>
        <v>1.43178645797349</v>
      </c>
      <c r="L34" s="0" t="n">
        <f aca="false">M27</f>
        <v>1.47878706424687</v>
      </c>
      <c r="M34" s="183" t="n">
        <f aca="false">(N33+N34)/2</f>
        <v>1.84434733526204</v>
      </c>
      <c r="N34" s="0" t="n">
        <f aca="false">(O33+O34)/2</f>
        <v>1.8547919144339</v>
      </c>
      <c r="O34" s="0" t="n">
        <f aca="false">O33</f>
        <v>1.8547919144339</v>
      </c>
      <c r="AA34" s="158" t="n">
        <f aca="false">EXP(AB34)</f>
        <v>5.86649463710267</v>
      </c>
      <c r="AB34" s="183" t="n">
        <f aca="false">(AC33+AC34)/2</f>
        <v>1.76925728972493</v>
      </c>
      <c r="AC34" s="0" t="n">
        <f aca="false">(AD33+AD34)/2</f>
        <v>1.80395572833073</v>
      </c>
      <c r="AD34" s="0" t="n">
        <f aca="false">AE27</f>
        <v>1.87335260554235</v>
      </c>
      <c r="AE34" s="183" t="n">
        <f aca="false">(AF33+AF34)/2</f>
        <v>2.6010686134056</v>
      </c>
      <c r="AF34" s="0" t="n">
        <f aca="false">(AG33+AG34)/2</f>
        <v>2.6399854564798</v>
      </c>
      <c r="AG34" s="0" t="n">
        <f aca="false">AG33</f>
        <v>2.6399854564798</v>
      </c>
    </row>
    <row r="35" customFormat="false" ht="12.75" hidden="false" customHeight="false" outlineLevel="0" collapsed="false">
      <c r="A35" s="105"/>
      <c r="B35" s="99" t="n">
        <f aca="false">IF(mXX,D35,B34)</f>
        <v>1.688989423956</v>
      </c>
      <c r="C35" s="164" t="n">
        <f aca="false">IF(mXX,E35,C34)</f>
        <v>1.87142857142857</v>
      </c>
      <c r="D35" s="99" t="n">
        <f aca="false">IF($AA35&gt;$E$19,IF($AA35&lt;mrmf,$I35,F$50+(F$50-F$49)/(G$50-G$49)*(E35-G$50)),$D$19)</f>
        <v>1.688989423956</v>
      </c>
      <c r="E35" s="164" t="n">
        <f aca="false">IF($AA35&gt;$E$19,IF($AA35&lt;mrmf,$AA35,mrmf),$E$19)</f>
        <v>1.87142857142857</v>
      </c>
      <c r="F35" s="158"/>
      <c r="G35" s="158"/>
      <c r="H35" s="158"/>
      <c r="I35" s="158" t="n">
        <f aca="false">EXP(J35)</f>
        <v>4.28571226501477</v>
      </c>
      <c r="J35" s="183" t="n">
        <f aca="false">(K34+K35)/2</f>
        <v>1.45528676111018</v>
      </c>
      <c r="K35" s="0" t="n">
        <f aca="false">(L34+L35)/2</f>
        <v>1.47878706424687</v>
      </c>
      <c r="L35" s="0" t="n">
        <f aca="false">L34</f>
        <v>1.47878706424687</v>
      </c>
      <c r="M35" s="183" t="n">
        <f aca="false">(N34+N35)/2</f>
        <v>1.8547919144339</v>
      </c>
      <c r="N35" s="0" t="n">
        <f aca="false">(O34+O35)/2</f>
        <v>1.8547919144339</v>
      </c>
      <c r="O35" s="0" t="n">
        <f aca="false">P27</f>
        <v>1.8547919144339</v>
      </c>
      <c r="AA35" s="158" t="n">
        <f aca="false">EXP(AB35)</f>
        <v>6.28806987144718</v>
      </c>
      <c r="AB35" s="183" t="n">
        <f aca="false">(AC34+AC35)/2</f>
        <v>1.83865416693654</v>
      </c>
      <c r="AC35" s="0" t="n">
        <f aca="false">(AD34+AD35)/2</f>
        <v>1.87335260554235</v>
      </c>
      <c r="AD35" s="0" t="n">
        <f aca="false">AD34</f>
        <v>1.87335260554235</v>
      </c>
      <c r="AE35" s="183" t="n">
        <f aca="false">(AF34+AF35)/2</f>
        <v>2.67019371837188</v>
      </c>
      <c r="AF35" s="0" t="n">
        <f aca="false">(AG34+AG35)/2</f>
        <v>2.70040198026395</v>
      </c>
      <c r="AG35" s="0" t="n">
        <f aca="false">AH27</f>
        <v>2.76081850404811</v>
      </c>
    </row>
    <row r="36" customFormat="false" ht="12.75" hidden="false" customHeight="false" outlineLevel="0" collapsed="false">
      <c r="A36" s="105"/>
      <c r="B36" s="99" t="n">
        <f aca="false">IF(mXX,D36,B35)</f>
        <v>1.688989423956</v>
      </c>
      <c r="C36" s="164" t="n">
        <f aca="false">IF(mXX,E36,C35)</f>
        <v>1.87142857142857</v>
      </c>
      <c r="D36" s="99" t="n">
        <f aca="false">IF($AA36&gt;$E$19,IF($AA36&lt;mrmf,$I36,F$50+(F$50-F$49)/(G$50-G$49)*(E36-G$50)),$D$19)</f>
        <v>1.688989423956</v>
      </c>
      <c r="E36" s="164" t="n">
        <f aca="false">IF($AA36&gt;$E$19,IF($AA36&lt;mrmf,$AA36,mrmf),$E$19)</f>
        <v>1.87142857142857</v>
      </c>
      <c r="F36" s="158"/>
      <c r="G36" s="158"/>
      <c r="H36" s="158"/>
      <c r="I36" s="158" t="n">
        <f aca="false">EXP(J36)</f>
        <v>4.48023823554753</v>
      </c>
      <c r="J36" s="183" t="n">
        <f aca="false">(K35+K36)/2</f>
        <v>1.49967622259059</v>
      </c>
      <c r="K36" s="0" t="n">
        <f aca="false">(L35+L36)/2</f>
        <v>1.52056538093431</v>
      </c>
      <c r="L36" s="0" t="n">
        <f aca="false">M28</f>
        <v>1.56234369762176</v>
      </c>
      <c r="M36" s="185" t="n">
        <f aca="false">(N35+N36)/2</f>
        <v>1.8547919144339</v>
      </c>
      <c r="N36" s="0" t="n">
        <f aca="false">(O35+O36)/2</f>
        <v>1.8547919144339</v>
      </c>
      <c r="O36" s="0" t="n">
        <f aca="false">O35</f>
        <v>1.8547919144339</v>
      </c>
      <c r="AA36" s="158" t="n">
        <f aca="false">EXP(AB36)</f>
        <v>6.72528227680176</v>
      </c>
      <c r="AB36" s="183" t="n">
        <f aca="false">(AC35+AC36)/2</f>
        <v>1.90587389885262</v>
      </c>
      <c r="AC36" s="0" t="n">
        <f aca="false">(AD35+AD36)/2</f>
        <v>1.9383951921629</v>
      </c>
      <c r="AD36" s="0" t="n">
        <f aca="false">AE28</f>
        <v>2.00343777878345</v>
      </c>
      <c r="AE36" s="185" t="n">
        <f aca="false">(AF35+AF36)/2</f>
        <v>2.73061024215603</v>
      </c>
      <c r="AF36" s="0" t="n">
        <f aca="false">(AG35+AG36)/2</f>
        <v>2.76081850404811</v>
      </c>
      <c r="AG36" s="0" t="n">
        <f aca="false">AG35</f>
        <v>2.76081850404811</v>
      </c>
    </row>
    <row r="37" customFormat="false" ht="12.75" hidden="false" customHeight="false" outlineLevel="0" collapsed="false">
      <c r="A37" s="105"/>
      <c r="B37" s="99" t="n">
        <f aca="false">IF(mXX,D37,B36)</f>
        <v>1.688989423956</v>
      </c>
      <c r="C37" s="164" t="n">
        <f aca="false">IF(mXX,E37,C36)</f>
        <v>1.87142857142857</v>
      </c>
      <c r="D37" s="99" t="n">
        <f aca="false">IF($AA37&gt;$E$19,IF($AA37&lt;mrmf,$I37,F$50+(F$50-F$49)/(G$50-G$49)*(E37-G$50)),$D$19)</f>
        <v>1.688989423956</v>
      </c>
      <c r="E37" s="164" t="n">
        <f aca="false">IF($AA37&gt;$E$19,IF($AA37&lt;mrmf,$AA37,mrmf),$E$19)</f>
        <v>1.87142857142857</v>
      </c>
      <c r="F37" s="158"/>
      <c r="G37" s="158"/>
      <c r="H37" s="158"/>
      <c r="I37" s="158" t="n">
        <f aca="false">EXP(J37)</f>
        <v>4.67138003754723</v>
      </c>
      <c r="J37" s="183" t="n">
        <f aca="false">(K36+K37)/2</f>
        <v>1.54145453927804</v>
      </c>
      <c r="K37" s="0" t="n">
        <f aca="false">(L36+L37)/2</f>
        <v>1.56234369762176</v>
      </c>
      <c r="L37" s="0" t="n">
        <f aca="false">L36</f>
        <v>1.56234369762176</v>
      </c>
      <c r="AA37" s="158" t="n">
        <f aca="false">EXP(AB37)</f>
        <v>7.17725132159041</v>
      </c>
      <c r="AB37" s="183" t="n">
        <f aca="false">(AC36+AC37)/2</f>
        <v>1.97091648547318</v>
      </c>
      <c r="AC37" s="0" t="n">
        <f aca="false">(AD36+AD37)/2</f>
        <v>2.00343777878345</v>
      </c>
      <c r="AD37" s="0" t="n">
        <f aca="false">AD36</f>
        <v>2.00343777878345</v>
      </c>
    </row>
    <row r="38" customFormat="false" ht="12.75" hidden="false" customHeight="false" outlineLevel="0" collapsed="false">
      <c r="A38" s="105"/>
      <c r="B38" s="99" t="n">
        <f aca="false">IF(mXX,D38,B37)</f>
        <v>1.688989423956</v>
      </c>
      <c r="C38" s="164" t="n">
        <f aca="false">IF(mXX,E38,C37)</f>
        <v>1.87142857142857</v>
      </c>
      <c r="D38" s="99" t="n">
        <f aca="false">IF($AA38&gt;$E$19,IF($AA38&lt;mrmf,$I38,F$50+(F$50-F$49)/(G$50-G$49)*(E38-G$50)),$D$19)</f>
        <v>1.688989423956</v>
      </c>
      <c r="E38" s="164" t="n">
        <f aca="false">IF($AA38&gt;$E$19,IF($AA38&lt;mrmf,$AA38,mrmf),$E$19)</f>
        <v>1.87142857142857</v>
      </c>
      <c r="F38" s="158"/>
      <c r="G38" s="158"/>
      <c r="H38" s="158"/>
      <c r="I38" s="158" t="n">
        <f aca="false">EXP(J38)</f>
        <v>4.85797512998222</v>
      </c>
      <c r="J38" s="183" t="n">
        <f aca="false">(K37+K38)/2</f>
        <v>1.58062171117252</v>
      </c>
      <c r="K38" s="0" t="n">
        <f aca="false">(L37+L38)/2</f>
        <v>1.59889972472328</v>
      </c>
      <c r="L38" s="0" t="n">
        <f aca="false">M29</f>
        <v>1.6354557518248</v>
      </c>
      <c r="AA38" s="158" t="n">
        <f aca="false">EXP(AB38)</f>
        <v>7.6429367967591</v>
      </c>
      <c r="AB38" s="183" t="n">
        <f aca="false">(AC37+AC38)/2</f>
        <v>2.0337819267982</v>
      </c>
      <c r="AC38" s="0" t="n">
        <f aca="false">(AD37+AD38)/2</f>
        <v>2.06412607481295</v>
      </c>
      <c r="AD38" s="0" t="n">
        <f aca="false">AE29</f>
        <v>2.12481437084244</v>
      </c>
    </row>
    <row r="39" customFormat="false" ht="12.75" hidden="false" customHeight="false" outlineLevel="0" collapsed="false">
      <c r="A39" s="105"/>
      <c r="B39" s="99" t="n">
        <f aca="false">IF(mXX,D39,B38)</f>
        <v>1.688989423956</v>
      </c>
      <c r="C39" s="164" t="n">
        <f aca="false">IF(mXX,E39,C38)</f>
        <v>1.87142857142857</v>
      </c>
      <c r="D39" s="99" t="n">
        <f aca="false">IF($AA39&gt;$E$19,IF($AA39&lt;mrmf,$I39,F$50+(F$50-F$49)/(G$50-G$49)*(E39-G$50)),$D$19)</f>
        <v>1.688989423956</v>
      </c>
      <c r="E39" s="164" t="n">
        <f aca="false">IF($AA39&gt;$E$19,IF($AA39&lt;mrmf,$AA39,mrmf),$E$19)</f>
        <v>1.87142857142857</v>
      </c>
      <c r="F39" s="158"/>
      <c r="G39" s="158"/>
      <c r="H39" s="158"/>
      <c r="I39" s="158" t="n">
        <f aca="false">EXP(J39)</f>
        <v>5.0388492785865</v>
      </c>
      <c r="J39" s="183" t="n">
        <f aca="false">(K38+K39)/2</f>
        <v>1.61717773827404</v>
      </c>
      <c r="K39" s="0" t="n">
        <f aca="false">(L38+L39)/2</f>
        <v>1.6354557518248</v>
      </c>
      <c r="L39" s="0" t="n">
        <f aca="false">L38</f>
        <v>1.6354557518248</v>
      </c>
      <c r="AA39" s="158" t="n">
        <f aca="false">EXP(AB39)</f>
        <v>8.12113743712915</v>
      </c>
      <c r="AB39" s="183" t="n">
        <f aca="false">(AC38+AC39)/2</f>
        <v>2.0944702228277</v>
      </c>
      <c r="AC39" s="0" t="n">
        <f aca="false">(AD38+AD39)/2</f>
        <v>2.12481437084244</v>
      </c>
      <c r="AD39" s="0" t="n">
        <f aca="false">AD38</f>
        <v>2.12481437084244</v>
      </c>
    </row>
    <row r="40" customFormat="false" ht="12.75" hidden="false" customHeight="false" outlineLevel="0" collapsed="false">
      <c r="A40" s="105"/>
      <c r="B40" s="99" t="n">
        <f aca="false">IF(mXX,D40,B39)</f>
        <v>1.688989423956</v>
      </c>
      <c r="C40" s="164" t="n">
        <f aca="false">IF(mXX,E40,C39)</f>
        <v>1.87142857142857</v>
      </c>
      <c r="D40" s="99" t="n">
        <f aca="false">IF($AA40&gt;$E$19,IF($AA40&lt;mrmf,$I40,F$50+(F$50-F$49)/(G$50-G$49)*(E40-G$50)),$D$19)</f>
        <v>1.688989423956</v>
      </c>
      <c r="E40" s="164" t="n">
        <f aca="false">IF($AA40&gt;$E$19,IF($AA40&lt;mrmf,$AA40,mrmf),$E$19)</f>
        <v>1.87142857142857</v>
      </c>
      <c r="F40" s="158"/>
      <c r="G40" s="158"/>
      <c r="H40" s="158"/>
      <c r="I40" s="158" t="n">
        <f aca="false">EXP(J40)</f>
        <v>5.21282857225353</v>
      </c>
      <c r="J40" s="183" t="n">
        <f aca="false">(K39+K40)/2</f>
        <v>1.65112262058259</v>
      </c>
      <c r="K40" s="0" t="n">
        <f aca="false">(L39+L40)/2</f>
        <v>1.66678948934038</v>
      </c>
      <c r="L40" s="0" t="n">
        <f aca="false">M30</f>
        <v>1.69812322685597</v>
      </c>
      <c r="AA40" s="158" t="n">
        <f aca="false">EXP(AB40)</f>
        <v>8.61049125861488</v>
      </c>
      <c r="AB40" s="183" t="n">
        <f aca="false">(AC39+AC40)/2</f>
        <v>2.15298137356166</v>
      </c>
      <c r="AC40" s="0" t="n">
        <f aca="false">(AD39+AD40)/2</f>
        <v>2.18114837628088</v>
      </c>
      <c r="AD40" s="0" t="n">
        <f aca="false">AE30</f>
        <v>2.23748238171931</v>
      </c>
    </row>
    <row r="41" customFormat="false" ht="12.75" hidden="false" customHeight="false" outlineLevel="0" collapsed="false">
      <c r="A41" s="105"/>
      <c r="B41" s="99" t="n">
        <f aca="false">IF(mXX,D41,B40)</f>
        <v>1.688989423956</v>
      </c>
      <c r="C41" s="164" t="n">
        <f aca="false">IF(mXX,E41,C40)</f>
        <v>1.87142857142857</v>
      </c>
      <c r="D41" s="99" t="n">
        <f aca="false">IF($AA41&gt;$E$19,IF($AA41&lt;mrmf,$I41,F$50+(F$50-F$49)/(G$50-G$49)*(E41-G$50)),$D$19)</f>
        <v>1.688989423956</v>
      </c>
      <c r="E41" s="164" t="n">
        <f aca="false">IF($AA41&gt;$E$19,IF($AA41&lt;mrmf,$AA41,mrmf),$E$19)</f>
        <v>1.87142857142857</v>
      </c>
      <c r="F41" s="158"/>
      <c r="G41" s="158"/>
      <c r="H41" s="158"/>
      <c r="I41" s="158" t="n">
        <f aca="false">EXP(J41)</f>
        <v>5.37875189830915</v>
      </c>
      <c r="J41" s="183" t="n">
        <f aca="false">(K40+K41)/2</f>
        <v>1.68245635809818</v>
      </c>
      <c r="K41" s="0" t="n">
        <f aca="false">(L40+L41)/2</f>
        <v>1.69812322685597</v>
      </c>
      <c r="L41" s="0" t="n">
        <f aca="false">L40</f>
        <v>1.69812322685597</v>
      </c>
      <c r="AA41" s="158" t="n">
        <f aca="false">EXP(AB41)</f>
        <v>9.10947771797611</v>
      </c>
      <c r="AB41" s="183" t="n">
        <f aca="false">(AC40+AC41)/2</f>
        <v>2.2093153790001</v>
      </c>
      <c r="AC41" s="0" t="n">
        <f aca="false">(AD40+AD41)/2</f>
        <v>2.23748238171931</v>
      </c>
      <c r="AD41" s="0" t="n">
        <f aca="false">AD40</f>
        <v>2.23748238171931</v>
      </c>
    </row>
    <row r="42" customFormat="false" ht="12.75" hidden="false" customHeight="false" outlineLevel="0" collapsed="false">
      <c r="A42" s="105"/>
      <c r="B42" s="99" t="n">
        <f aca="false">IF(mXX,D42,B41)</f>
        <v>1.688989423956</v>
      </c>
      <c r="C42" s="164" t="n">
        <f aca="false">IF(mXX,E42,C41)</f>
        <v>1.87142857142857</v>
      </c>
      <c r="D42" s="99" t="n">
        <f aca="false">IF($AA42&gt;$E$19,IF($AA42&lt;mrmf,$I42,F$50+(F$50-F$49)/(G$50-G$49)*(E42-G$50)),$D$19)</f>
        <v>1.688989423956</v>
      </c>
      <c r="E42" s="164" t="n">
        <f aca="false">IF($AA42&gt;$E$19,IF($AA42&lt;mrmf,$AA42,mrmf),$E$19)</f>
        <v>1.87142857142857</v>
      </c>
      <c r="F42" s="158"/>
      <c r="G42" s="158"/>
      <c r="H42" s="158"/>
      <c r="I42" s="158" t="n">
        <f aca="false">EXP(J42)</f>
        <v>5.53548369522766</v>
      </c>
      <c r="J42" s="183" t="n">
        <f aca="false">(K41+K42)/2</f>
        <v>1.7111789508208</v>
      </c>
      <c r="K42" s="0" t="n">
        <f aca="false">(L41+L42)/2</f>
        <v>1.72423467478563</v>
      </c>
      <c r="L42" s="0" t="n">
        <f aca="false">M31</f>
        <v>1.75034612271528</v>
      </c>
      <c r="AA42" s="158" t="n">
        <f aca="false">EXP(AB42)</f>
        <v>9.61642177999288</v>
      </c>
      <c r="AB42" s="183" t="n">
        <f aca="false">(AC41+AC42)/2</f>
        <v>2.263472239143</v>
      </c>
      <c r="AC42" s="0" t="n">
        <f aca="false">(AD41+AD42)/2</f>
        <v>2.28946209656669</v>
      </c>
      <c r="AD42" s="0" t="n">
        <f aca="false">AE31</f>
        <v>2.34144181141406</v>
      </c>
    </row>
    <row r="43" customFormat="false" ht="12.75" hidden="false" customHeight="false" outlineLevel="0" collapsed="false">
      <c r="A43" s="105"/>
      <c r="B43" s="99" t="n">
        <f aca="false">IF(mXX,D43,B42)</f>
        <v>1.688989423956</v>
      </c>
      <c r="C43" s="164" t="n">
        <f aca="false">IF(mXX,E43,C42)</f>
        <v>1.87142857142857</v>
      </c>
      <c r="D43" s="99" t="n">
        <f aca="false">IF($AA43&gt;$E$19,IF($AA43&lt;mrmf,$I43,F$50+(F$50-F$49)/(G$50-G$49)*(E43-G$50)),$D$19)</f>
        <v>1.688989423956</v>
      </c>
      <c r="E43" s="164" t="n">
        <f aca="false">IF($AA43&gt;$E$19,IF($AA43&lt;mrmf,$AA43,mrmf),$E$19)</f>
        <v>1.87142857142857</v>
      </c>
      <c r="F43" s="158"/>
      <c r="G43" s="158"/>
      <c r="H43" s="158"/>
      <c r="I43" s="158" t="n">
        <f aca="false">EXP(J43)</f>
        <v>5.68192678971112</v>
      </c>
      <c r="J43" s="183" t="n">
        <f aca="false">(K42+K43)/2</f>
        <v>1.73729039875045</v>
      </c>
      <c r="K43" s="0" t="n">
        <f aca="false">(L42+L43)/2</f>
        <v>1.75034612271528</v>
      </c>
      <c r="L43" s="0" t="n">
        <f aca="false">L42</f>
        <v>1.75034612271528</v>
      </c>
      <c r="AA43" s="158" t="n">
        <f aca="false">EXP(AB43)</f>
        <v>10.1294999522851</v>
      </c>
      <c r="AB43" s="183" t="n">
        <f aca="false">(AC42+AC43)/2</f>
        <v>2.31545195399038</v>
      </c>
      <c r="AC43" s="0" t="n">
        <f aca="false">(AD42+AD43)/2</f>
        <v>2.34144181141406</v>
      </c>
      <c r="AD43" s="0" t="n">
        <f aca="false">AD42</f>
        <v>2.34144181141406</v>
      </c>
    </row>
    <row r="44" customFormat="false" ht="12.75" hidden="false" customHeight="false" outlineLevel="0" collapsed="false">
      <c r="A44" s="105"/>
      <c r="B44" s="99" t="n">
        <f aca="false">IF(mXX,D44,B43)</f>
        <v>1.688989423956</v>
      </c>
      <c r="C44" s="164" t="n">
        <f aca="false">IF(mXX,E44,C43)</f>
        <v>1.87142857142857</v>
      </c>
      <c r="D44" s="99" t="n">
        <f aca="false">IF($AA44&gt;$E$19,IF($AA44&lt;mrmf,$I44,F$50+(F$50-F$49)/(G$50-G$49)*(E44-G$50)),$D$19)</f>
        <v>1.688989423956</v>
      </c>
      <c r="E44" s="164" t="n">
        <f aca="false">IF($AA44&gt;$E$19,IF($AA44&lt;mrmf,$AA44,mrmf),$E$19)</f>
        <v>1.87142857142857</v>
      </c>
      <c r="F44" s="187" t="s">
        <v>183</v>
      </c>
      <c r="G44" s="187"/>
      <c r="H44" s="158"/>
      <c r="I44" s="158" t="n">
        <f aca="false">EXP(J44)</f>
        <v>5.8170351170937</v>
      </c>
      <c r="J44" s="183" t="n">
        <f aca="false">(K43+K44)/2</f>
        <v>1.76079070188714</v>
      </c>
      <c r="K44" s="0" t="n">
        <f aca="false">(L43+L44)/2</f>
        <v>1.77123528105901</v>
      </c>
      <c r="L44" s="0" t="n">
        <f aca="false">M32</f>
        <v>1.79212443940273</v>
      </c>
      <c r="AA44" s="158" t="n">
        <f aca="false">EXP(AB44)</f>
        <v>10.6467483207749</v>
      </c>
      <c r="AB44" s="183" t="n">
        <f aca="false">(AC43+AC44)/2</f>
        <v>2.36525452354222</v>
      </c>
      <c r="AC44" s="0" t="n">
        <f aca="false">(AD43+AD44)/2</f>
        <v>2.38906723567038</v>
      </c>
      <c r="AD44" s="0" t="n">
        <f aca="false">AE32</f>
        <v>2.4366926599267</v>
      </c>
    </row>
    <row r="45" customFormat="false" ht="12.75" hidden="false" customHeight="false" outlineLevel="0" collapsed="false">
      <c r="A45" s="105"/>
      <c r="B45" s="99" t="n">
        <f aca="false">IF(mXX,D45,B44)</f>
        <v>1.688989423956</v>
      </c>
      <c r="C45" s="164" t="n">
        <f aca="false">IF(mXX,E45,C44)</f>
        <v>1.87142857142857</v>
      </c>
      <c r="D45" s="99" t="n">
        <f aca="false">IF($AA45&gt;$E$19,IF($AA45&lt;mrmf,$I45,F$50+(F$50-F$49)/(G$50-G$49)*(E45-G$50)),$D$19)</f>
        <v>1.688989423956</v>
      </c>
      <c r="E45" s="164" t="n">
        <f aca="false">IF($AA45&gt;$E$19,IF($AA45&lt;mrmf,$AA45,mrmf),$E$19)</f>
        <v>1.87142857142857</v>
      </c>
      <c r="F45" s="158"/>
      <c r="G45" s="158"/>
      <c r="H45" s="158"/>
      <c r="I45" s="158" t="n">
        <f aca="false">EXP(J45)</f>
        <v>5.93982612007152</v>
      </c>
      <c r="J45" s="183" t="n">
        <f aca="false">(K44+K45)/2</f>
        <v>1.78167986023087</v>
      </c>
      <c r="K45" s="0" t="n">
        <f aca="false">(L44+L45)/2</f>
        <v>1.79212443940273</v>
      </c>
      <c r="L45" s="0" t="n">
        <f aca="false">L44</f>
        <v>1.79212443940273</v>
      </c>
      <c r="AA45" s="158" t="n">
        <f aca="false">EXP(AB45)</f>
        <v>11.1660725894011</v>
      </c>
      <c r="AB45" s="183" t="n">
        <f aca="false">(AC44+AC45)/2</f>
        <v>2.41287994779854</v>
      </c>
      <c r="AC45" s="0" t="n">
        <f aca="false">(AD44+AD45)/2</f>
        <v>2.4366926599267</v>
      </c>
      <c r="AD45" s="0" t="n">
        <f aca="false">AD44</f>
        <v>2.4366926599267</v>
      </c>
    </row>
    <row r="46" customFormat="false" ht="12.75" hidden="false" customHeight="false" outlineLevel="0" collapsed="false">
      <c r="A46" s="105"/>
      <c r="B46" s="99" t="n">
        <f aca="false">IF(mXX,D46,B45)</f>
        <v>1.688989423956</v>
      </c>
      <c r="C46" s="164" t="n">
        <f aca="false">IF(mXX,E46,C45)</f>
        <v>1.87142857142857</v>
      </c>
      <c r="D46" s="99" t="n">
        <f aca="false">IF($AA46&gt;$E$19,IF($AA46&lt;mrmf,$I46,F$50+(F$50-F$49)/(G$50-G$49)*(E46-G$50)),$D$19)</f>
        <v>1.688989423956</v>
      </c>
      <c r="E46" s="164" t="n">
        <f aca="false">IF($AA46&gt;$E$19,IF($AA46&lt;mrmf,$AA46,mrmf),$E$19)</f>
        <v>1.87142857142857</v>
      </c>
      <c r="F46" s="158" t="s">
        <v>184</v>
      </c>
      <c r="G46" s="188" t="n">
        <f aca="false">MATCH(mrmf,AA$20:AA$53,1)</f>
        <v>1</v>
      </c>
      <c r="H46" s="158"/>
      <c r="I46" s="158" t="n">
        <f aca="false">EXP(J46)</f>
        <v>6.04939262101061</v>
      </c>
      <c r="J46" s="183" t="n">
        <f aca="false">(K45+K46)/2</f>
        <v>1.79995787378163</v>
      </c>
      <c r="K46" s="0" t="n">
        <f aca="false">(L45+L46)/2</f>
        <v>1.80779130816052</v>
      </c>
      <c r="L46" s="0" t="n">
        <f aca="false">M33</f>
        <v>1.82345817691832</v>
      </c>
      <c r="AA46" s="158" t="n">
        <f aca="false">EXP(AB46)</f>
        <v>11.6852600966047</v>
      </c>
      <c r="AB46" s="183" t="n">
        <f aca="false">(AC45+AC46)/2</f>
        <v>2.45832822675932</v>
      </c>
      <c r="AC46" s="0" t="n">
        <f aca="false">(AD45+AD46)/2</f>
        <v>2.47996379359195</v>
      </c>
      <c r="AD46" s="0" t="n">
        <f aca="false">AE33</f>
        <v>2.52323492725721</v>
      </c>
    </row>
    <row r="47" customFormat="false" ht="12.75" hidden="false" customHeight="false" outlineLevel="0" collapsed="false">
      <c r="A47" s="105"/>
      <c r="B47" s="99" t="n">
        <f aca="false">IF(mXX,D47,B46)</f>
        <v>1.688989423956</v>
      </c>
      <c r="C47" s="164" t="n">
        <f aca="false">IF(mXX,E47,C46)</f>
        <v>1.87142857142857</v>
      </c>
      <c r="D47" s="99" t="n">
        <f aca="false">IF($AA47&gt;$E$19,IF($AA47&lt;mrmf,$I47,F$50+(F$50-F$49)/(G$50-G$49)*(E47-G$50)),$D$19)</f>
        <v>1.688989423956</v>
      </c>
      <c r="E47" s="164" t="n">
        <f aca="false">IF($AA47&gt;$E$19,IF($AA47&lt;mrmf,$AA47,mrmf),$E$19)</f>
        <v>1.87142857142857</v>
      </c>
      <c r="F47" s="158" t="s">
        <v>185</v>
      </c>
      <c r="G47" s="188" t="n">
        <f aca="false">G46+1</f>
        <v>2</v>
      </c>
      <c r="I47" s="158" t="n">
        <f aca="false">EXP(J47)</f>
        <v>6.14491396766138</v>
      </c>
      <c r="J47" s="183" t="n">
        <f aca="false">(K46+K47)/2</f>
        <v>1.81562474253942</v>
      </c>
      <c r="K47" s="0" t="n">
        <f aca="false">(L46+L47)/2</f>
        <v>1.82345817691832</v>
      </c>
      <c r="L47" s="0" t="n">
        <f aca="false">L46</f>
        <v>1.82345817691832</v>
      </c>
      <c r="AA47" s="158" t="n">
        <f aca="false">EXP(AB47)</f>
        <v>12.201993748855</v>
      </c>
      <c r="AB47" s="183" t="n">
        <f aca="false">(AC46+AC47)/2</f>
        <v>2.50159936042458</v>
      </c>
      <c r="AC47" s="0" t="n">
        <f aca="false">(AD46+AD47)/2</f>
        <v>2.52323492725721</v>
      </c>
      <c r="AD47" s="0" t="n">
        <f aca="false">AD46</f>
        <v>2.52323492725721</v>
      </c>
    </row>
    <row r="48" customFormat="false" ht="12.75" hidden="false" customHeight="false" outlineLevel="0" collapsed="false">
      <c r="A48" s="105"/>
      <c r="B48" s="99" t="n">
        <f aca="false">IF(mXX,D48,B47)</f>
        <v>1.688989423956</v>
      </c>
      <c r="C48" s="164" t="n">
        <f aca="false">IF(mXX,E48,C47)</f>
        <v>1.87142857142857</v>
      </c>
      <c r="D48" s="99" t="n">
        <f aca="false">IF($AA48&gt;$E$19,IF($AA48&lt;mrmf,$I48,F$50+(F$50-F$49)/(G$50-G$49)*(E48-G$50)),$D$19)</f>
        <v>1.688989423956</v>
      </c>
      <c r="E48" s="189" t="n">
        <f aca="false">IF($AA48&gt;$E$19,IF($AA48&lt;mrmf,$AA48,mrmf),$E$19)</f>
        <v>1.87142857142857</v>
      </c>
      <c r="F48" s="190" t="s">
        <v>125</v>
      </c>
      <c r="G48" s="191" t="s">
        <v>186</v>
      </c>
      <c r="I48" s="158" t="n">
        <f aca="false">EXP(J48)</f>
        <v>6.22566626100776</v>
      </c>
      <c r="J48" s="183" t="n">
        <f aca="false">(K47+K48)/2</f>
        <v>1.82868046650425</v>
      </c>
      <c r="K48" s="0" t="n">
        <f aca="false">(L47+L48)/2</f>
        <v>1.83390275609018</v>
      </c>
      <c r="L48" s="0" t="n">
        <f aca="false">M34</f>
        <v>1.84434733526204</v>
      </c>
      <c r="AA48" s="158" t="n">
        <f aca="false">EXP(AB48)</f>
        <v>12.7138677786486</v>
      </c>
      <c r="AB48" s="183" t="n">
        <f aca="false">(AC47+AC48)/2</f>
        <v>2.54269334879431</v>
      </c>
      <c r="AC48" s="0" t="n">
        <f aca="false">(AD47+AD48)/2</f>
        <v>2.56215177033141</v>
      </c>
      <c r="AD48" s="0" t="n">
        <f aca="false">AE34</f>
        <v>2.6010686134056</v>
      </c>
    </row>
    <row r="49" customFormat="false" ht="12.75" hidden="false" customHeight="false" outlineLevel="0" collapsed="false">
      <c r="A49" s="105"/>
      <c r="B49" s="99" t="n">
        <f aca="false">IF(mXX,D49,B48)</f>
        <v>1.688989423956</v>
      </c>
      <c r="C49" s="164" t="n">
        <f aca="false">IF(mXX,E49,C48)</f>
        <v>1.87142857142857</v>
      </c>
      <c r="D49" s="99" t="n">
        <f aca="false">IF($AA49&gt;$E$19,IF($AA49&lt;mrmf,$I49,F$50+(F$50-F$49)/(G$50-G$49)*(E49-G$50)),$D$19)</f>
        <v>1.688989423956</v>
      </c>
      <c r="E49" s="189" t="n">
        <f aca="false">IF($AA49&gt;$E$19,IF($AA49&lt;mrmf,$AA49,mrmf),$E$19)</f>
        <v>1.87142857142857</v>
      </c>
      <c r="F49" s="158" t="n">
        <f aca="false">INDEX(I$20:I$53,$G$46,0)</f>
        <v>1.60979600137543</v>
      </c>
      <c r="G49" s="80" t="n">
        <f aca="false">INDEX(AA$20:AA$53,$G$46,0)</f>
        <v>1.76667765685459</v>
      </c>
      <c r="I49" s="158" t="n">
        <f aca="false">EXP(J49)</f>
        <v>6.29103148708877</v>
      </c>
      <c r="J49" s="183" t="n">
        <f aca="false">(K48+K49)/2</f>
        <v>1.83912504567611</v>
      </c>
      <c r="K49" s="0" t="n">
        <f aca="false">(L48+L49)/2</f>
        <v>1.84434733526204</v>
      </c>
      <c r="L49" s="0" t="n">
        <f aca="false">L48</f>
        <v>1.84434733526204</v>
      </c>
      <c r="AA49" s="158" t="n">
        <f aca="false">EXP(AB49)</f>
        <v>13.2184052016246</v>
      </c>
      <c r="AB49" s="183" t="n">
        <f aca="false">(AC48+AC49)/2</f>
        <v>2.5816101918685</v>
      </c>
      <c r="AC49" s="0" t="n">
        <f aca="false">(AD48+AD49)/2</f>
        <v>2.6010686134056</v>
      </c>
      <c r="AD49" s="0" t="n">
        <f aca="false">AD48</f>
        <v>2.6010686134056</v>
      </c>
    </row>
    <row r="50" customFormat="false" ht="12.75" hidden="false" customHeight="false" outlineLevel="0" collapsed="false">
      <c r="A50" s="105"/>
      <c r="B50" s="99" t="n">
        <f aca="false">IF(mXX,D50,B49)</f>
        <v>1.688989423956</v>
      </c>
      <c r="C50" s="164" t="n">
        <f aca="false">IF(mXX,E50,C49)</f>
        <v>1.87142857142857</v>
      </c>
      <c r="D50" s="99" t="n">
        <f aca="false">IF($AA50&gt;$E$19,IF($AA50&lt;mrmf,$I50,F$50+(F$50-F$49)/(G$50-G$49)*(E50-G$50)),$D$19)</f>
        <v>1.688989423956</v>
      </c>
      <c r="E50" s="189" t="n">
        <f aca="false">IF($AA50&gt;$E$19,IF($AA50&lt;mrmf,$AA50,mrmf),$E$19)</f>
        <v>1.87142857142857</v>
      </c>
      <c r="F50" s="192" t="n">
        <f aca="false">INDEX(I$20:I$53,$G$47,0)</f>
        <v>1.75008454312035</v>
      </c>
      <c r="G50" s="193" t="n">
        <f aca="false">INDEX(AA$20:AA$53,$G$47,0)</f>
        <v>1.95224045453618</v>
      </c>
      <c r="I50" s="158" t="n">
        <f aca="false">EXP(J50)</f>
        <v>6.34050539172375</v>
      </c>
      <c r="J50" s="183" t="n">
        <f aca="false">(K49+K50)/2</f>
        <v>1.84695848005501</v>
      </c>
      <c r="K50" s="0" t="n">
        <f aca="false">(L49+L50)/2</f>
        <v>1.84956962484797</v>
      </c>
      <c r="L50" s="0" t="n">
        <f aca="false">M35</f>
        <v>1.8547919144339</v>
      </c>
      <c r="AA50" s="158" t="n">
        <f aca="false">EXP(AB50)</f>
        <v>13.7130768153598</v>
      </c>
      <c r="AB50" s="183" t="n">
        <f aca="false">(AC49+AC50)/2</f>
        <v>2.61834988964717</v>
      </c>
      <c r="AC50" s="0" t="n">
        <f aca="false">(AD49+AD50)/2</f>
        <v>2.63563116588874</v>
      </c>
      <c r="AD50" s="0" t="n">
        <f aca="false">AE35</f>
        <v>2.67019371837188</v>
      </c>
    </row>
    <row r="51" customFormat="false" ht="12.75" hidden="false" customHeight="false" outlineLevel="0" collapsed="false">
      <c r="A51" s="105"/>
      <c r="B51" s="99" t="n">
        <f aca="false">IF(mXX,D51,B50)</f>
        <v>1.688989423956</v>
      </c>
      <c r="C51" s="164" t="n">
        <f aca="false">IF(mXX,E51,C50)</f>
        <v>1.87142857142857</v>
      </c>
      <c r="D51" s="99" t="n">
        <f aca="false">IF($AA51&gt;$E$19,IF($AA51&lt;mrmf,$I51,F$50+(F$50-F$49)/(G$50-G$49)*(E51-G$50)),$D$19)</f>
        <v>1.688989423956</v>
      </c>
      <c r="E51" s="164" t="n">
        <f aca="false">IF($AA51&gt;$E$19,IF($AA51&lt;mrmf,$AA51,mrmf),$E$19)</f>
        <v>1.87142857142857</v>
      </c>
      <c r="F51" s="158"/>
      <c r="G51" s="158"/>
      <c r="I51" s="158" t="n">
        <f aca="false">EXP(J51)</f>
        <v>6.37370395781337</v>
      </c>
      <c r="J51" s="183" t="n">
        <f aca="false">(K50+K51)/2</f>
        <v>1.85218076964094</v>
      </c>
      <c r="K51" s="0" t="n">
        <f aca="false">(L50+L51)/2</f>
        <v>1.8547919144339</v>
      </c>
      <c r="L51" s="0" t="n">
        <f aca="false">L50</f>
        <v>1.8547919144339</v>
      </c>
      <c r="AA51" s="158" t="n">
        <f aca="false">EXP(AB51)</f>
        <v>14.1953215516972</v>
      </c>
      <c r="AB51" s="183" t="n">
        <f aca="false">(AC50+AC51)/2</f>
        <v>2.65291244213031</v>
      </c>
      <c r="AC51" s="0" t="n">
        <f aca="false">(AD50+AD51)/2</f>
        <v>2.67019371837188</v>
      </c>
      <c r="AD51" s="0" t="n">
        <f aca="false">AD50</f>
        <v>2.67019371837188</v>
      </c>
    </row>
    <row r="52" customFormat="false" ht="12.75" hidden="false" customHeight="false" outlineLevel="0" collapsed="false">
      <c r="A52" s="105"/>
      <c r="B52" s="99" t="n">
        <f aca="false">IF(mXX,D52,B51)</f>
        <v>1.688989423956</v>
      </c>
      <c r="C52" s="164" t="n">
        <f aca="false">IF(mXX,E52,C51)</f>
        <v>1.87142857142857</v>
      </c>
      <c r="D52" s="99" t="n">
        <f aca="false">IF($AA52&gt;$E$19,IF($AA52&lt;mrmf,$I52,F$50+(F$50-F$49)/(G$50-G$49)*(E52-G$50)),$D$19)</f>
        <v>1.688989423956</v>
      </c>
      <c r="E52" s="164" t="n">
        <f aca="false">IF($AA52&gt;$E$19,IF($AA52&lt;mrmf,$AA52,mrmf),$E$19)</f>
        <v>1.87142857142857</v>
      </c>
      <c r="F52" s="158"/>
      <c r="G52" s="158"/>
      <c r="I52" s="158" t="n">
        <f aca="false">EXP(J52)</f>
        <v>6.39036836884149</v>
      </c>
      <c r="J52" s="183" t="n">
        <f aca="false">(K51+K52)/2</f>
        <v>1.8547919144339</v>
      </c>
      <c r="K52" s="0" t="n">
        <f aca="false">(L51+L52)/2</f>
        <v>1.8547919144339</v>
      </c>
      <c r="L52" s="0" t="n">
        <f aca="false">M36</f>
        <v>1.8547919144339</v>
      </c>
      <c r="AA52" s="158" t="n">
        <f aca="false">EXP(AB52)</f>
        <v>14.6625679658057</v>
      </c>
      <c r="AB52" s="183" t="n">
        <f aca="false">(AC51+AC52)/2</f>
        <v>2.68529784931792</v>
      </c>
      <c r="AC52" s="0" t="n">
        <f aca="false">(AD51+AD52)/2</f>
        <v>2.70040198026395</v>
      </c>
      <c r="AD52" s="0" t="n">
        <f aca="false">AE36</f>
        <v>2.73061024215603</v>
      </c>
    </row>
    <row r="53" customFormat="false" ht="12.75" hidden="false" customHeight="false" outlineLevel="0" collapsed="false">
      <c r="A53" s="105"/>
      <c r="B53" s="99" t="n">
        <f aca="false">IF(mXX,D53,B52)</f>
        <v>1.688989423956</v>
      </c>
      <c r="C53" s="164" t="n">
        <f aca="false">IF(mXX,E53,C52)</f>
        <v>1.87142857142857</v>
      </c>
      <c r="D53" s="99" t="n">
        <f aca="false">IF($AA53&gt;$E$19,IF($AA53&lt;mrmf,$I53,F$50+(F$50-F$49)/(G$50-G$49)*(E53-G$50)),$D$19)</f>
        <v>1.688989423956</v>
      </c>
      <c r="E53" s="164" t="n">
        <f aca="false">IF($AA53&gt;$E$19,IF($AA53&lt;mrmf,$AA53,mrmf),$E$19)</f>
        <v>1.87142857142857</v>
      </c>
      <c r="F53" s="158"/>
      <c r="G53" s="158"/>
      <c r="I53" s="158" t="n">
        <f aca="false">EXP(J53)</f>
        <v>6.39036836884149</v>
      </c>
      <c r="J53" s="185" t="n">
        <f aca="false">(K52+K53)/2</f>
        <v>1.8547919144339</v>
      </c>
      <c r="K53" s="0" t="n">
        <f aca="false">(L52+L53)/2</f>
        <v>1.8547919144339</v>
      </c>
      <c r="L53" s="0" t="n">
        <f aca="false">L52</f>
        <v>1.8547919144339</v>
      </c>
      <c r="AA53" s="158" t="n">
        <f aca="false">EXP(AB53)</f>
        <v>15.1122566192138</v>
      </c>
      <c r="AB53" s="185" t="n">
        <f aca="false">(AC52+AC53)/2</f>
        <v>2.71550611120999</v>
      </c>
      <c r="AC53" s="0" t="n">
        <f aca="false">(AD52+AD53)/2</f>
        <v>2.73061024215603</v>
      </c>
      <c r="AD53" s="0" t="n">
        <f aca="false">AD52</f>
        <v>2.73061024215603</v>
      </c>
    </row>
    <row r="54" customFormat="false" ht="12.75" hidden="false" customHeight="false" outlineLevel="0" collapsed="false">
      <c r="A54" s="105"/>
      <c r="B54" s="99" t="n">
        <f aca="false">IF(mXX,D54,B53)</f>
        <v>1.688989423956</v>
      </c>
      <c r="C54" s="164" t="n">
        <f aca="false">IF(mXX,E54,C53)</f>
        <v>1.87142857142857</v>
      </c>
      <c r="D54" s="167" t="n">
        <f aca="false">F$50+(F$50-F$49)/(G$50-G$49)*(E54-G$50)</f>
        <v>1.688989423956</v>
      </c>
      <c r="E54" s="168" t="n">
        <f aca="false">mrmf</f>
        <v>1.87142857142857</v>
      </c>
      <c r="F54" s="158"/>
      <c r="G54" s="158"/>
      <c r="I54" s="158"/>
      <c r="J54" s="40"/>
      <c r="AA54" s="158"/>
      <c r="AB54" s="40"/>
    </row>
    <row r="55" customFormat="false" ht="13.5" hidden="false" customHeight="false" outlineLevel="0" collapsed="false">
      <c r="A55" s="105"/>
      <c r="B55" s="99" t="n">
        <f aca="false">IF(rXX,D55,B54)</f>
        <v>1.688989423956</v>
      </c>
      <c r="C55" s="164" t="n">
        <f aca="false">IF(rXX,E55,C54)</f>
        <v>1.87142857142857</v>
      </c>
      <c r="D55" s="99" t="e">
        <f aca="false">IF($AA72&gt;mr,IF($AA72&lt;=mf,$I72,capR84),Rmr84)</f>
        <v>#VALUE!</v>
      </c>
      <c r="E55" s="164" t="e">
        <f aca="false">IF($AA72&gt;mr,IF($AA72&lt;=mf,$AA72,mf),mr)</f>
        <v>#VALUE!</v>
      </c>
      <c r="F55" s="158"/>
      <c r="G55" s="158"/>
      <c r="H55" s="0" t="s">
        <v>187</v>
      </c>
      <c r="I55" s="116" t="n">
        <f aca="false">D54</f>
        <v>1.688989423956</v>
      </c>
      <c r="J55" s="0" t="s">
        <v>188</v>
      </c>
    </row>
    <row r="56" customFormat="false" ht="12.75" hidden="false" customHeight="false" outlineLevel="0" collapsed="false">
      <c r="A56" s="105"/>
      <c r="B56" s="99" t="n">
        <f aca="false">IF(rXX,D56,B55)</f>
        <v>1.688989423956</v>
      </c>
      <c r="C56" s="164" t="n">
        <f aca="false">IF(rXX,E56,C55)</f>
        <v>1.87142857142857</v>
      </c>
      <c r="D56" s="99" t="e">
        <f aca="false">IF($AA73&gt;mr,IF($AA73&lt;=mf,$I73,capR84),Rmr84)</f>
        <v>#VALUE!</v>
      </c>
      <c r="E56" s="164" t="e">
        <f aca="false">IF($AA73&gt;mr,IF($AA73&lt;=mf,$AA73,mf),mr)</f>
        <v>#VALUE!</v>
      </c>
      <c r="F56" s="158"/>
      <c r="G56" s="158"/>
      <c r="H56" s="0" t="s">
        <v>189</v>
      </c>
      <c r="I56" s="116" t="n">
        <f aca="false">IF($F50-$F49&lt;&gt;0,($G50-$G49)/($F50-$F49),NA())</f>
        <v>1.32272240750061</v>
      </c>
      <c r="J56" s="194" t="e">
        <f aca="false">IF(I58&lt;LN(Rmr84),IF(b1mXXrXX84&gt;I56,b1mXXrXX84+0.05,b1mXXrXX84-0.05),I56)</f>
        <v>#VALUE!</v>
      </c>
    </row>
    <row r="57" customFormat="false" ht="13.5" hidden="false" customHeight="false" outlineLevel="0" collapsed="false">
      <c r="A57" s="105"/>
      <c r="B57" s="99" t="n">
        <f aca="false">IF(rXX,D57,B56)</f>
        <v>1.688989423956</v>
      </c>
      <c r="C57" s="164" t="n">
        <f aca="false">IF(rXX,E57,C56)</f>
        <v>1.87142857142857</v>
      </c>
      <c r="D57" s="99" t="e">
        <f aca="false">IF($AA74&gt;mr,IF($AA74&lt;=mf,$I74,capR84),Rmr84)</f>
        <v>#VALUE!</v>
      </c>
      <c r="E57" s="164" t="e">
        <f aca="false">IF($AA74&gt;mr,IF($AA74&lt;=mf,$AA74,mf),mr)</f>
        <v>#VALUE!</v>
      </c>
      <c r="F57" s="158"/>
      <c r="G57" s="158"/>
      <c r="H57" s="0" t="s">
        <v>190</v>
      </c>
      <c r="I57" s="116" t="n">
        <f aca="false">LN(mr)-I56*LN(Rmr84)</f>
        <v>2.00712298736236</v>
      </c>
      <c r="J57" s="195" t="e">
        <f aca="false">LN(mr)-J56*LN(Rmr84)</f>
        <v>#VALUE!</v>
      </c>
    </row>
    <row r="58" customFormat="false" ht="12.75" hidden="false" customHeight="false" outlineLevel="0" collapsed="false">
      <c r="A58" s="105"/>
      <c r="B58" s="99" t="n">
        <f aca="false">IF(rXX,D58,B57)</f>
        <v>1.688989423956</v>
      </c>
      <c r="C58" s="164" t="n">
        <f aca="false">IF(rXX,E58,C57)</f>
        <v>1.87142857142857</v>
      </c>
      <c r="D58" s="99" t="e">
        <f aca="false">IF($AA75&gt;mr,IF($AA75&lt;=mf,$I75,capR84),Rmr84)</f>
        <v>#VALUE!</v>
      </c>
      <c r="E58" s="164" t="e">
        <f aca="false">IF($AA75&gt;mr,IF($AA75&lt;=mf,$AA75,mf),mr)</f>
        <v>#VALUE!</v>
      </c>
      <c r="F58" s="158"/>
      <c r="G58" s="158"/>
      <c r="H58" s="196" t="s">
        <v>191</v>
      </c>
      <c r="I58" s="116" t="e">
        <f aca="false">IF(ISNA(I56),LN(Rmr84),(I57-b0mXXrXX84)/(b1mXXrXX84-I56))</f>
        <v>#VALUE!</v>
      </c>
      <c r="J58" s="195" t="e">
        <f aca="false">IF(ISNA(I56),I58,(J57-b0mXXrXX84)/(b1mXXrXX84-J56))</f>
        <v>#VALUE!</v>
      </c>
      <c r="K58" s="197" t="s">
        <v>170</v>
      </c>
      <c r="L58" s="197"/>
    </row>
    <row r="59" customFormat="false" ht="13.5" hidden="false" customHeight="false" outlineLevel="0" collapsed="false">
      <c r="A59" s="105"/>
      <c r="B59" s="99" t="n">
        <f aca="false">IF(rXX,D59,B58)</f>
        <v>1.688989423956</v>
      </c>
      <c r="C59" s="164" t="n">
        <f aca="false">IF(rXX,E59,C58)</f>
        <v>1.87142857142857</v>
      </c>
      <c r="D59" s="99" t="e">
        <f aca="false">IF($AA76&gt;mr,IF($AA76&lt;=mf,$I76,capR84),Rmr84)</f>
        <v>#VALUE!</v>
      </c>
      <c r="E59" s="164" t="e">
        <f aca="false">IF($AA76&gt;mr,IF($AA76&lt;=mf,$AA76,mf),mr)</f>
        <v>#VALUE!</v>
      </c>
      <c r="F59" s="158"/>
      <c r="G59" s="158"/>
      <c r="H59" s="0" t="s">
        <v>192</v>
      </c>
      <c r="I59" s="116" t="e">
        <f aca="false">b0mXXrXX84+b1mXXrXX84*I58</f>
        <v>#VALUE!</v>
      </c>
      <c r="J59" s="195" t="e">
        <f aca="false">b0mXXrXX84+b1mXXrXX84*J58</f>
        <v>#VALUE!</v>
      </c>
      <c r="K59" s="198" t="s">
        <v>125</v>
      </c>
      <c r="L59" s="162" t="s">
        <v>147</v>
      </c>
    </row>
    <row r="60" customFormat="false" ht="12.75" hidden="false" customHeight="false" outlineLevel="0" collapsed="false">
      <c r="A60" s="105"/>
      <c r="B60" s="99" t="n">
        <f aca="false">IF(rXX,D60,B59)</f>
        <v>1.688989423956</v>
      </c>
      <c r="C60" s="164" t="n">
        <f aca="false">IF(rXX,E60,C59)</f>
        <v>1.87142857142857</v>
      </c>
      <c r="D60" s="99" t="e">
        <f aca="false">IF($AA77&gt;mr,IF($AA77&lt;=mf,$I77,capR84),Rmr84)</f>
        <v>#VALUE!</v>
      </c>
      <c r="E60" s="164" t="e">
        <f aca="false">IF($AA77&gt;mr,IF($AA77&lt;=mf,$AA77,mf),mr)</f>
        <v>#VALUE!</v>
      </c>
      <c r="F60" s="158"/>
      <c r="G60" s="158"/>
      <c r="H60" s="158" t="s">
        <v>193</v>
      </c>
      <c r="I60" s="158" t="e">
        <f aca="false">EXP(I58)</f>
        <v>#VALUE!</v>
      </c>
      <c r="J60" s="36" t="e">
        <f aca="false">EXP(J58)</f>
        <v>#VALUE!</v>
      </c>
      <c r="K60" s="116" t="e">
        <f aca="false">2*LN(Rmr84)-J58</f>
        <v>#VALUE!</v>
      </c>
      <c r="L60" s="116" t="e">
        <f aca="false">2*LN(mr)-J59</f>
        <v>#VALUE!</v>
      </c>
    </row>
    <row r="61" customFormat="false" ht="13.5" hidden="false" customHeight="false" outlineLevel="0" collapsed="false">
      <c r="A61" s="105"/>
      <c r="B61" s="99" t="n">
        <f aca="false">IF(rXX,D61,B60)</f>
        <v>1.688989423956</v>
      </c>
      <c r="C61" s="164" t="n">
        <f aca="false">IF(rXX,E61,C60)</f>
        <v>1.87142857142857</v>
      </c>
      <c r="D61" s="99" t="e">
        <f aca="false">IF($AA78&gt;mr,IF($AA78&lt;=mf,$I78,capR84),Rmr84)</f>
        <v>#VALUE!</v>
      </c>
      <c r="E61" s="164" t="e">
        <f aca="false">IF($AA78&gt;mr,IF($AA78&lt;=mf,$AA78,mf),mr)</f>
        <v>#VALUE!</v>
      </c>
      <c r="F61" s="158"/>
      <c r="G61" s="158"/>
      <c r="H61" s="158" t="s">
        <v>194</v>
      </c>
      <c r="I61" s="158" t="e">
        <f aca="false">EXP(I59)</f>
        <v>#VALUE!</v>
      </c>
      <c r="J61" s="199" t="e">
        <f aca="false">EXP(J59)</f>
        <v>#VALUE!</v>
      </c>
      <c r="K61" s="116" t="e">
        <f aca="false">J58</f>
        <v>#VALUE!</v>
      </c>
      <c r="L61" s="116" t="e">
        <f aca="false">J59</f>
        <v>#VALUE!</v>
      </c>
    </row>
    <row r="62" customFormat="false" ht="12.75" hidden="false" customHeight="false" outlineLevel="0" collapsed="false">
      <c r="A62" s="105"/>
      <c r="B62" s="99" t="n">
        <f aca="false">IF(rXX,D62,B61)</f>
        <v>1.688989423956</v>
      </c>
      <c r="C62" s="164" t="n">
        <f aca="false">IF(rXX,E62,C61)</f>
        <v>1.87142857142857</v>
      </c>
      <c r="D62" s="99" t="e">
        <f aca="false">IF($AA79&gt;mr,IF($AA79&lt;=mf,$I79,capR84),Rmr84)</f>
        <v>#VALUE!</v>
      </c>
      <c r="E62" s="164" t="e">
        <f aca="false">IF($AA79&gt;mr,IF($AA79&lt;=mf,$AA79,mf),mr)</f>
        <v>#VALUE!</v>
      </c>
      <c r="F62" s="158"/>
      <c r="G62" s="158"/>
      <c r="I62" s="169"/>
      <c r="K62" s="116" t="e">
        <f aca="false">(3*J59-b0mXXrXX84)/b1mXXrXX84</f>
        <v>#VALUE!</v>
      </c>
      <c r="L62" s="116" t="e">
        <f aca="false">3*J59</f>
        <v>#VALUE!</v>
      </c>
    </row>
    <row r="63" customFormat="false" ht="12.75" hidden="false" customHeight="false" outlineLevel="0" collapsed="false">
      <c r="A63" s="105"/>
      <c r="B63" s="99" t="n">
        <f aca="false">IF(rXX,D63,B62)</f>
        <v>1.688989423956</v>
      </c>
      <c r="C63" s="164" t="n">
        <f aca="false">IF(rXX,E63,C62)</f>
        <v>1.87142857142857</v>
      </c>
      <c r="D63" s="99" t="e">
        <f aca="false">IF($AA80&gt;mr,IF($AA80&lt;=mf,$I80,capR84),Rmr84)</f>
        <v>#VALUE!</v>
      </c>
      <c r="E63" s="164" t="e">
        <f aca="false">IF($AA80&gt;mr,IF($AA80&lt;=mf,$AA80,mf),mr)</f>
        <v>#VALUE!</v>
      </c>
      <c r="F63" s="158"/>
      <c r="G63" s="158"/>
      <c r="I63" s="172" t="s">
        <v>173</v>
      </c>
      <c r="J63" s="169" t="s">
        <v>174</v>
      </c>
      <c r="K63" s="169"/>
      <c r="L63" s="169"/>
      <c r="M63" s="169"/>
      <c r="N63" s="169"/>
      <c r="AA63" s="140" t="s">
        <v>175</v>
      </c>
      <c r="AB63" s="169" t="s">
        <v>174</v>
      </c>
    </row>
    <row r="64" customFormat="false" ht="13.5" hidden="false" customHeight="false" outlineLevel="0" collapsed="false">
      <c r="A64" s="105"/>
      <c r="B64" s="99" t="n">
        <f aca="false">IF(rXX,D64,B63)</f>
        <v>1.688989423956</v>
      </c>
      <c r="C64" s="164" t="n">
        <f aca="false">IF(rXX,E64,C63)</f>
        <v>1.87142857142857</v>
      </c>
      <c r="D64" s="99" t="e">
        <f aca="false">IF($AA81&gt;mr,IF($AA81&lt;=mf,$I81,capR84),Rmr84)</f>
        <v>#VALUE!</v>
      </c>
      <c r="E64" s="164" t="e">
        <f aca="false">IF($AA81&gt;mr,IF($AA81&lt;=mf,$AA81,mf),mr)</f>
        <v>#VALUE!</v>
      </c>
      <c r="F64" s="158"/>
      <c r="G64" s="158"/>
      <c r="I64" s="169" t="s">
        <v>176</v>
      </c>
      <c r="J64" s="173" t="n">
        <v>34</v>
      </c>
      <c r="K64" s="169"/>
      <c r="L64" s="169"/>
      <c r="M64" s="173" t="n">
        <v>18</v>
      </c>
      <c r="N64" s="169"/>
      <c r="P64" s="0" t="n">
        <v>10</v>
      </c>
      <c r="S64" s="0" t="n">
        <v>6</v>
      </c>
      <c r="V64" s="0" t="n">
        <v>4</v>
      </c>
      <c r="Y64" s="0" t="n">
        <v>3</v>
      </c>
      <c r="AA64" s="169" t="s">
        <v>176</v>
      </c>
      <c r="AB64" s="173" t="n">
        <v>34</v>
      </c>
      <c r="AC64" s="169"/>
      <c r="AD64" s="169"/>
      <c r="AE64" s="173" t="n">
        <v>18</v>
      </c>
      <c r="AF64" s="169"/>
      <c r="AH64" s="0" t="n">
        <v>10</v>
      </c>
      <c r="AK64" s="0" t="n">
        <v>6</v>
      </c>
      <c r="AN64" s="0" t="n">
        <v>4</v>
      </c>
      <c r="AQ64" s="0" t="n">
        <v>3</v>
      </c>
    </row>
    <row r="65" customFormat="false" ht="13.5" hidden="false" customHeight="false" outlineLevel="0" collapsed="false">
      <c r="A65" s="105"/>
      <c r="B65" s="99" t="n">
        <f aca="false">IF(rXX,D65,B64)</f>
        <v>1.688989423956</v>
      </c>
      <c r="C65" s="164" t="n">
        <f aca="false">IF(rXX,E65,C64)</f>
        <v>1.87142857142857</v>
      </c>
      <c r="D65" s="99" t="e">
        <f aca="false">IF($AA82&gt;mr,IF($AA82&lt;=mf,$I82,capR84),Rmr84)</f>
        <v>#VALUE!</v>
      </c>
      <c r="E65" s="164" t="e">
        <f aca="false">IF($AA82&gt;mr,IF($AA82&lt;=mf,$AA82,mf),mr)</f>
        <v>#VALUE!</v>
      </c>
      <c r="F65" s="158"/>
      <c r="G65" s="158"/>
      <c r="I65" s="174" t="s">
        <v>177</v>
      </c>
      <c r="J65" s="175" t="s">
        <v>178</v>
      </c>
      <c r="K65" s="176" t="s">
        <v>179</v>
      </c>
      <c r="L65" s="177" t="s">
        <v>180</v>
      </c>
      <c r="M65" s="175" t="s">
        <v>178</v>
      </c>
      <c r="N65" s="176" t="s">
        <v>179</v>
      </c>
      <c r="O65" s="177" t="s">
        <v>180</v>
      </c>
      <c r="P65" s="175" t="s">
        <v>178</v>
      </c>
      <c r="Q65" s="176" t="s">
        <v>179</v>
      </c>
      <c r="R65" s="177" t="s">
        <v>180</v>
      </c>
      <c r="S65" s="175" t="s">
        <v>178</v>
      </c>
      <c r="T65" s="176" t="s">
        <v>179</v>
      </c>
      <c r="U65" s="177" t="s">
        <v>180</v>
      </c>
      <c r="V65" s="175" t="s">
        <v>178</v>
      </c>
      <c r="W65" s="176" t="s">
        <v>179</v>
      </c>
      <c r="X65" s="177" t="s">
        <v>180</v>
      </c>
      <c r="Y65" s="178" t="s">
        <v>181</v>
      </c>
      <c r="AA65" s="174" t="s">
        <v>177</v>
      </c>
      <c r="AB65" s="175" t="s">
        <v>178</v>
      </c>
      <c r="AC65" s="176" t="s">
        <v>179</v>
      </c>
      <c r="AD65" s="177" t="s">
        <v>180</v>
      </c>
      <c r="AE65" s="175" t="s">
        <v>178</v>
      </c>
      <c r="AF65" s="176" t="s">
        <v>179</v>
      </c>
      <c r="AG65" s="177" t="s">
        <v>180</v>
      </c>
      <c r="AH65" s="175" t="s">
        <v>178</v>
      </c>
      <c r="AI65" s="176" t="s">
        <v>179</v>
      </c>
      <c r="AJ65" s="177" t="s">
        <v>180</v>
      </c>
      <c r="AK65" s="175" t="s">
        <v>178</v>
      </c>
      <c r="AL65" s="176" t="s">
        <v>179</v>
      </c>
      <c r="AM65" s="177" t="s">
        <v>180</v>
      </c>
      <c r="AN65" s="175" t="s">
        <v>178</v>
      </c>
      <c r="AO65" s="176" t="s">
        <v>179</v>
      </c>
      <c r="AP65" s="177" t="s">
        <v>180</v>
      </c>
      <c r="AQ65" s="179" t="s">
        <v>181</v>
      </c>
    </row>
    <row r="66" customFormat="false" ht="12.75" hidden="false" customHeight="false" outlineLevel="0" collapsed="false">
      <c r="A66" s="105"/>
      <c r="B66" s="99" t="n">
        <f aca="false">IF(rXX,D66,B65)</f>
        <v>1.688989423956</v>
      </c>
      <c r="C66" s="164" t="n">
        <f aca="false">IF(rXX,E66,C65)</f>
        <v>1.87142857142857</v>
      </c>
      <c r="D66" s="99" t="e">
        <f aca="false">IF($AA83&gt;mr,IF($AA83&lt;=mf,$I83,capR84),Rmr84)</f>
        <v>#VALUE!</v>
      </c>
      <c r="E66" s="164" t="e">
        <f aca="false">IF($AA83&gt;mr,IF($AA83&lt;=mf,$AA83,mf),mr)</f>
        <v>#VALUE!</v>
      </c>
      <c r="F66" s="158"/>
      <c r="G66" s="158"/>
      <c r="I66" s="169"/>
      <c r="J66" s="169"/>
      <c r="K66" s="169"/>
      <c r="L66" s="169"/>
      <c r="M66" s="169"/>
      <c r="N66" s="169"/>
      <c r="O66" s="169"/>
      <c r="P66" s="169"/>
      <c r="Q66" s="169"/>
      <c r="V66" s="180" t="e">
        <f aca="false">W66</f>
        <v>#VALUE!</v>
      </c>
      <c r="W66" s="180" t="e">
        <f aca="false">X66</f>
        <v>#VALUE!</v>
      </c>
      <c r="X66" s="180" t="e">
        <f aca="false">X67</f>
        <v>#VALUE!</v>
      </c>
      <c r="Y66" s="180"/>
      <c r="AA66" s="169"/>
      <c r="AB66" s="169"/>
      <c r="AC66" s="169"/>
      <c r="AD66" s="169"/>
      <c r="AE66" s="169"/>
      <c r="AF66" s="169"/>
      <c r="AG66" s="169"/>
      <c r="AH66" s="169"/>
      <c r="AI66" s="169"/>
      <c r="AN66" s="0" t="e">
        <f aca="false">AO66</f>
        <v>#VALUE!</v>
      </c>
      <c r="AO66" s="0" t="e">
        <f aca="false">AP66</f>
        <v>#VALUE!</v>
      </c>
      <c r="AP66" s="0" t="e">
        <f aca="false">AP67</f>
        <v>#VALUE!</v>
      </c>
    </row>
    <row r="67" customFormat="false" ht="12.75" hidden="false" customHeight="false" outlineLevel="0" collapsed="false">
      <c r="A67" s="105"/>
      <c r="B67" s="99" t="n">
        <f aca="false">IF(rXX,D67,B66)</f>
        <v>1.688989423956</v>
      </c>
      <c r="C67" s="164" t="n">
        <f aca="false">IF(rXX,E67,C66)</f>
        <v>1.87142857142857</v>
      </c>
      <c r="D67" s="99" t="e">
        <f aca="false">IF($AA84&gt;mr,IF($AA84&lt;=mf,$I84,capR84),Rmr84)</f>
        <v>#VALUE!</v>
      </c>
      <c r="E67" s="164" t="e">
        <f aca="false">IF($AA84&gt;mr,IF($AA84&lt;=mf,$AA84,mf),mr)</f>
        <v>#VALUE!</v>
      </c>
      <c r="F67" s="158"/>
      <c r="G67" s="158"/>
      <c r="I67" s="169"/>
      <c r="J67" s="169"/>
      <c r="K67" s="169"/>
      <c r="L67" s="169"/>
      <c r="M67" s="169"/>
      <c r="N67" s="169"/>
      <c r="O67" s="169"/>
      <c r="P67" s="169"/>
      <c r="Q67" s="169"/>
      <c r="S67" s="180" t="e">
        <f aca="false">T67</f>
        <v>#VALUE!</v>
      </c>
      <c r="T67" s="180" t="e">
        <f aca="false">U67</f>
        <v>#VALUE!</v>
      </c>
      <c r="U67" s="180" t="e">
        <f aca="false">V68</f>
        <v>#VALUE!</v>
      </c>
      <c r="V67" s="180" t="e">
        <f aca="false">(W66+W67)/2</f>
        <v>#VALUE!</v>
      </c>
      <c r="W67" s="180" t="e">
        <f aca="false">(X66+X67)/2</f>
        <v>#VALUE!</v>
      </c>
      <c r="X67" s="180" t="e">
        <f aca="false">Y67</f>
        <v>#VALUE!</v>
      </c>
      <c r="Y67" s="181" t="e">
        <f aca="false">K60</f>
        <v>#VALUE!</v>
      </c>
      <c r="AA67" s="169"/>
      <c r="AB67" s="169"/>
      <c r="AC67" s="169"/>
      <c r="AD67" s="169"/>
      <c r="AE67" s="169"/>
      <c r="AF67" s="169"/>
      <c r="AG67" s="169"/>
      <c r="AH67" s="169"/>
      <c r="AI67" s="169"/>
      <c r="AK67" s="0" t="e">
        <f aca="false">AL67</f>
        <v>#VALUE!</v>
      </c>
      <c r="AL67" s="0" t="e">
        <f aca="false">AM67</f>
        <v>#VALUE!</v>
      </c>
      <c r="AM67" s="0" t="e">
        <f aca="false">AN68</f>
        <v>#VALUE!</v>
      </c>
      <c r="AN67" s="0" t="e">
        <f aca="false">(AO66+AO67)/2</f>
        <v>#VALUE!</v>
      </c>
      <c r="AO67" s="0" t="e">
        <f aca="false">(AP66+AP67)/2</f>
        <v>#VALUE!</v>
      </c>
      <c r="AP67" s="0" t="e">
        <f aca="false">AQ67</f>
        <v>#VALUE!</v>
      </c>
      <c r="AQ67" s="142" t="e">
        <f aca="false">L60</f>
        <v>#VALUE!</v>
      </c>
    </row>
    <row r="68" customFormat="false" ht="12.75" hidden="false" customHeight="false" outlineLevel="0" collapsed="false">
      <c r="A68" s="105"/>
      <c r="B68" s="99" t="n">
        <f aca="false">IF(rXX,D68,B67)</f>
        <v>1.688989423956</v>
      </c>
      <c r="C68" s="164" t="n">
        <f aca="false">IF(rXX,E68,C67)</f>
        <v>1.87142857142857</v>
      </c>
      <c r="D68" s="99" t="e">
        <f aca="false">IF($AA85&gt;mr,IF($AA85&lt;=mf,$I85,capR84),Rmr84)</f>
        <v>#VALUE!</v>
      </c>
      <c r="E68" s="164" t="e">
        <f aca="false">IF($AA85&gt;mr,IF($AA85&lt;=mf,$AA85,mf),mr)</f>
        <v>#VALUE!</v>
      </c>
      <c r="F68" s="158"/>
      <c r="G68" s="158"/>
      <c r="I68" s="158"/>
      <c r="J68" s="158"/>
      <c r="K68" s="158"/>
      <c r="L68" s="158"/>
      <c r="M68" s="158"/>
      <c r="N68" s="158"/>
      <c r="O68" s="158"/>
      <c r="P68" s="180" t="e">
        <f aca="false">Q68</f>
        <v>#VALUE!</v>
      </c>
      <c r="Q68" s="180" t="e">
        <f aca="false">R68</f>
        <v>#VALUE!</v>
      </c>
      <c r="R68" s="180" t="e">
        <f aca="false">S69</f>
        <v>#VALUE!</v>
      </c>
      <c r="S68" s="180" t="e">
        <f aca="false">(T67+T68)/2</f>
        <v>#VALUE!</v>
      </c>
      <c r="T68" s="180" t="e">
        <f aca="false">(U67+U68)/2</f>
        <v>#VALUE!</v>
      </c>
      <c r="U68" s="180" t="e">
        <f aca="false">V68</f>
        <v>#VALUE!</v>
      </c>
      <c r="V68" s="181" t="e">
        <f aca="false">(W67+W68)/2</f>
        <v>#VALUE!</v>
      </c>
      <c r="W68" s="180" t="e">
        <f aca="false">(X67+X68)/2</f>
        <v>#VALUE!</v>
      </c>
      <c r="X68" s="180" t="e">
        <f aca="false">Y68</f>
        <v>#VALUE!</v>
      </c>
      <c r="Y68" s="182" t="e">
        <f aca="false">K61</f>
        <v>#VALUE!</v>
      </c>
      <c r="AA68" s="158"/>
      <c r="AB68" s="158"/>
      <c r="AC68" s="158"/>
      <c r="AD68" s="158"/>
      <c r="AE68" s="158"/>
      <c r="AF68" s="158"/>
      <c r="AG68" s="158"/>
      <c r="AH68" s="0" t="e">
        <f aca="false">AI68</f>
        <v>#VALUE!</v>
      </c>
      <c r="AI68" s="0" t="e">
        <f aca="false">AJ68</f>
        <v>#VALUE!</v>
      </c>
      <c r="AJ68" s="0" t="e">
        <f aca="false">AK69</f>
        <v>#VALUE!</v>
      </c>
      <c r="AK68" s="0" t="e">
        <f aca="false">(AL67+AL68)/2</f>
        <v>#VALUE!</v>
      </c>
      <c r="AL68" s="0" t="e">
        <f aca="false">(AM67+AM68)/2</f>
        <v>#VALUE!</v>
      </c>
      <c r="AM68" s="0" t="e">
        <f aca="false">AN68</f>
        <v>#VALUE!</v>
      </c>
      <c r="AN68" s="142" t="e">
        <f aca="false">(AO67+AO68)/2</f>
        <v>#VALUE!</v>
      </c>
      <c r="AO68" s="0" t="e">
        <f aca="false">(AP67+AP68)/2</f>
        <v>#VALUE!</v>
      </c>
      <c r="AP68" s="0" t="e">
        <f aca="false">AQ68</f>
        <v>#VALUE!</v>
      </c>
      <c r="AQ68" s="183" t="e">
        <f aca="false">L61</f>
        <v>#VALUE!</v>
      </c>
    </row>
    <row r="69" customFormat="false" ht="12.75" hidden="false" customHeight="false" outlineLevel="0" collapsed="false">
      <c r="A69" s="105"/>
      <c r="B69" s="99" t="n">
        <f aca="false">IF(rXX,D69,B68)</f>
        <v>1.688989423956</v>
      </c>
      <c r="C69" s="164" t="n">
        <f aca="false">IF(rXX,E69,C68)</f>
        <v>1.87142857142857</v>
      </c>
      <c r="D69" s="99" t="e">
        <f aca="false">IF($AA86&gt;mr,IF($AA86&lt;=mf,$I86,capR84),Rmr84)</f>
        <v>#VALUE!</v>
      </c>
      <c r="E69" s="164" t="e">
        <f aca="false">IF($AA86&gt;mr,IF($AA86&lt;=mf,$AA86,mf),mr)</f>
        <v>#VALUE!</v>
      </c>
      <c r="F69" s="158"/>
      <c r="G69" s="158"/>
      <c r="I69" s="158"/>
      <c r="J69" s="158"/>
      <c r="K69" s="158"/>
      <c r="L69" s="158"/>
      <c r="M69" s="180" t="e">
        <f aca="false">N69</f>
        <v>#VALUE!</v>
      </c>
      <c r="N69" s="180" t="e">
        <f aca="false">O69</f>
        <v>#VALUE!</v>
      </c>
      <c r="O69" s="180" t="e">
        <f aca="false">P70</f>
        <v>#VALUE!</v>
      </c>
      <c r="P69" s="180" t="e">
        <f aca="false">(Q68+Q69)/2</f>
        <v>#VALUE!</v>
      </c>
      <c r="Q69" s="180" t="e">
        <f aca="false">(R68+R69)/2</f>
        <v>#VALUE!</v>
      </c>
      <c r="R69" s="180" t="e">
        <f aca="false">S69</f>
        <v>#VALUE!</v>
      </c>
      <c r="S69" s="181" t="e">
        <f aca="false">(T68+T69)/2</f>
        <v>#VALUE!</v>
      </c>
      <c r="T69" s="180" t="e">
        <f aca="false">(U68+U69)/2</f>
        <v>#VALUE!</v>
      </c>
      <c r="U69" s="180" t="e">
        <f aca="false">V69</f>
        <v>#VALUE!</v>
      </c>
      <c r="V69" s="182" t="e">
        <f aca="false">(W68+W69)/2</f>
        <v>#VALUE!</v>
      </c>
      <c r="W69" s="180" t="e">
        <f aca="false">(X68+X69)/2</f>
        <v>#VALUE!</v>
      </c>
      <c r="X69" s="180" t="e">
        <f aca="false">Y68</f>
        <v>#VALUE!</v>
      </c>
      <c r="Y69" s="184" t="e">
        <f aca="false">K62</f>
        <v>#VALUE!</v>
      </c>
      <c r="AA69" s="158"/>
      <c r="AB69" s="158"/>
      <c r="AC69" s="158"/>
      <c r="AD69" s="158"/>
      <c r="AE69" s="0" t="e">
        <f aca="false">AF69</f>
        <v>#VALUE!</v>
      </c>
      <c r="AF69" s="0" t="e">
        <f aca="false">AG69</f>
        <v>#VALUE!</v>
      </c>
      <c r="AG69" s="0" t="e">
        <f aca="false">AH70</f>
        <v>#VALUE!</v>
      </c>
      <c r="AH69" s="0" t="e">
        <f aca="false">(AI68+AI69)/2</f>
        <v>#VALUE!</v>
      </c>
      <c r="AI69" s="0" t="e">
        <f aca="false">(AJ68+AJ69)/2</f>
        <v>#VALUE!</v>
      </c>
      <c r="AJ69" s="0" t="e">
        <f aca="false">AK69</f>
        <v>#VALUE!</v>
      </c>
      <c r="AK69" s="142" t="e">
        <f aca="false">(AL68+AL69)/2</f>
        <v>#VALUE!</v>
      </c>
      <c r="AL69" s="0" t="e">
        <f aca="false">(AM68+AM69)/2</f>
        <v>#VALUE!</v>
      </c>
      <c r="AM69" s="0" t="e">
        <f aca="false">AN69</f>
        <v>#VALUE!</v>
      </c>
      <c r="AN69" s="183" t="e">
        <f aca="false">(AO68+AO69)/2</f>
        <v>#VALUE!</v>
      </c>
      <c r="AO69" s="0" t="e">
        <f aca="false">(AP68+AP69)/2</f>
        <v>#VALUE!</v>
      </c>
      <c r="AP69" s="0" t="e">
        <f aca="false">AQ68</f>
        <v>#VALUE!</v>
      </c>
      <c r="AQ69" s="185" t="e">
        <f aca="false">L62</f>
        <v>#VALUE!</v>
      </c>
    </row>
    <row r="70" customFormat="false" ht="12.75" hidden="false" customHeight="false" outlineLevel="0" collapsed="false">
      <c r="A70" s="105"/>
      <c r="B70" s="99" t="n">
        <f aca="false">IF(rXX,D70,B69)</f>
        <v>1.688989423956</v>
      </c>
      <c r="C70" s="164" t="n">
        <f aca="false">IF(rXX,E70,C69)</f>
        <v>1.87142857142857</v>
      </c>
      <c r="D70" s="99" t="e">
        <f aca="false">IF($AA87&gt;mr,IF($AA87&lt;=mf,$I87,capR84),Rmr84)</f>
        <v>#VALUE!</v>
      </c>
      <c r="E70" s="164" t="e">
        <f aca="false">IF($AA87&gt;mr,IF($AA87&lt;=mf,$AA87,mf),mr)</f>
        <v>#VALUE!</v>
      </c>
      <c r="F70" s="158"/>
      <c r="G70" s="158"/>
      <c r="I70" s="158"/>
      <c r="J70" s="180" t="e">
        <f aca="false">K70</f>
        <v>#VALUE!</v>
      </c>
      <c r="K70" s="180" t="e">
        <f aca="false">L70</f>
        <v>#VALUE!</v>
      </c>
      <c r="L70" s="180" t="e">
        <f aca="false">M71</f>
        <v>#VALUE!</v>
      </c>
      <c r="M70" s="180" t="e">
        <f aca="false">(N69+N70)/2</f>
        <v>#VALUE!</v>
      </c>
      <c r="N70" s="180" t="e">
        <f aca="false">(O69+O70)/2</f>
        <v>#VALUE!</v>
      </c>
      <c r="O70" s="180" t="e">
        <f aca="false">P70</f>
        <v>#VALUE!</v>
      </c>
      <c r="P70" s="181" t="e">
        <f aca="false">(Q69+Q70)/2</f>
        <v>#VALUE!</v>
      </c>
      <c r="Q70" s="180" t="e">
        <f aca="false">(R69+R70)/2</f>
        <v>#VALUE!</v>
      </c>
      <c r="R70" s="180" t="e">
        <f aca="false">S70</f>
        <v>#VALUE!</v>
      </c>
      <c r="S70" s="182" t="e">
        <f aca="false">(T69+T70)/2</f>
        <v>#VALUE!</v>
      </c>
      <c r="T70" s="180" t="e">
        <f aca="false">(U69+U70)/2</f>
        <v>#VALUE!</v>
      </c>
      <c r="U70" s="180" t="e">
        <f aca="false">V69</f>
        <v>#VALUE!</v>
      </c>
      <c r="V70" s="182" t="e">
        <f aca="false">(W69+W70)/2</f>
        <v>#VALUE!</v>
      </c>
      <c r="W70" s="180" t="e">
        <f aca="false">(X69+X70)/2</f>
        <v>#VALUE!</v>
      </c>
      <c r="X70" s="180" t="e">
        <f aca="false">Y69</f>
        <v>#VALUE!</v>
      </c>
      <c r="Y70" s="180"/>
      <c r="AA70" s="158"/>
      <c r="AB70" s="0" t="e">
        <f aca="false">AC70</f>
        <v>#VALUE!</v>
      </c>
      <c r="AC70" s="0" t="e">
        <f aca="false">AD70</f>
        <v>#VALUE!</v>
      </c>
      <c r="AD70" s="0" t="e">
        <f aca="false">AE71</f>
        <v>#VALUE!</v>
      </c>
      <c r="AE70" s="0" t="e">
        <f aca="false">(AF69+AF70)/2</f>
        <v>#VALUE!</v>
      </c>
      <c r="AF70" s="0" t="e">
        <f aca="false">(AG69+AG70)/2</f>
        <v>#VALUE!</v>
      </c>
      <c r="AG70" s="0" t="e">
        <f aca="false">AH70</f>
        <v>#VALUE!</v>
      </c>
      <c r="AH70" s="142" t="e">
        <f aca="false">(AI69+AI70)/2</f>
        <v>#VALUE!</v>
      </c>
      <c r="AI70" s="0" t="e">
        <f aca="false">(AJ69+AJ70)/2</f>
        <v>#VALUE!</v>
      </c>
      <c r="AJ70" s="0" t="e">
        <f aca="false">AK70</f>
        <v>#VALUE!</v>
      </c>
      <c r="AK70" s="183" t="e">
        <f aca="false">(AL69+AL70)/2</f>
        <v>#VALUE!</v>
      </c>
      <c r="AL70" s="0" t="e">
        <f aca="false">(AM69+AM70)/2</f>
        <v>#VALUE!</v>
      </c>
      <c r="AM70" s="0" t="e">
        <f aca="false">AN69</f>
        <v>#VALUE!</v>
      </c>
      <c r="AN70" s="183" t="e">
        <f aca="false">(AO69+AO70)/2</f>
        <v>#VALUE!</v>
      </c>
      <c r="AO70" s="0" t="e">
        <f aca="false">(AP69+AP70)/2</f>
        <v>#VALUE!</v>
      </c>
      <c r="AP70" s="0" t="e">
        <f aca="false">AQ69</f>
        <v>#VALUE!</v>
      </c>
    </row>
    <row r="71" customFormat="false" ht="12.75" hidden="false" customHeight="false" outlineLevel="0" collapsed="false">
      <c r="A71" s="105"/>
      <c r="B71" s="99" t="n">
        <f aca="false">IF(rXX,D71,B70)</f>
        <v>1.688989423956</v>
      </c>
      <c r="C71" s="164" t="n">
        <f aca="false">IF(rXX,E71,C70)</f>
        <v>1.87142857142857</v>
      </c>
      <c r="D71" s="99" t="e">
        <f aca="false">IF($AA88&gt;mr,IF($AA88&lt;=mf,$I88,capR84),Rmr84)</f>
        <v>#VALUE!</v>
      </c>
      <c r="E71" s="164" t="e">
        <f aca="false">IF($AA88&gt;mr,IF($AA88&lt;=mf,$AA88,mf),mr)</f>
        <v>#VALUE!</v>
      </c>
      <c r="I71" s="158"/>
      <c r="J71" s="180" t="e">
        <f aca="false">(K70+K71)/2</f>
        <v>#VALUE!</v>
      </c>
      <c r="K71" s="180" t="e">
        <f aca="false">(L70+L71)/2</f>
        <v>#VALUE!</v>
      </c>
      <c r="L71" s="180" t="e">
        <f aca="false">M71</f>
        <v>#VALUE!</v>
      </c>
      <c r="M71" s="181" t="e">
        <f aca="false">(N70+N71)/2</f>
        <v>#VALUE!</v>
      </c>
      <c r="N71" s="180" t="e">
        <f aca="false">(O70+O71)/2</f>
        <v>#VALUE!</v>
      </c>
      <c r="O71" s="180" t="e">
        <f aca="false">P71</f>
        <v>#VALUE!</v>
      </c>
      <c r="P71" s="182" t="e">
        <f aca="false">(Q70+Q71)/2</f>
        <v>#VALUE!</v>
      </c>
      <c r="Q71" s="180" t="e">
        <f aca="false">(R70+R71)/2</f>
        <v>#VALUE!</v>
      </c>
      <c r="R71" s="180" t="e">
        <f aca="false">S70</f>
        <v>#VALUE!</v>
      </c>
      <c r="S71" s="182" t="e">
        <f aca="false">(T70+T71)/2</f>
        <v>#VALUE!</v>
      </c>
      <c r="T71" s="180" t="e">
        <f aca="false">(U70+U71)/2</f>
        <v>#VALUE!</v>
      </c>
      <c r="U71" s="180" t="e">
        <f aca="false">V70</f>
        <v>#VALUE!</v>
      </c>
      <c r="V71" s="184" t="e">
        <f aca="false">(W70+W71)/2</f>
        <v>#VALUE!</v>
      </c>
      <c r="W71" s="180" t="e">
        <f aca="false">(X70+X71)/2</f>
        <v>#VALUE!</v>
      </c>
      <c r="X71" s="180" t="e">
        <f aca="false">Y69</f>
        <v>#VALUE!</v>
      </c>
      <c r="Y71" s="180"/>
      <c r="AA71" s="158"/>
      <c r="AB71" s="0" t="e">
        <f aca="false">(AC70+AC71)/2</f>
        <v>#VALUE!</v>
      </c>
      <c r="AC71" s="0" t="e">
        <f aca="false">(AD70+AD71)/2</f>
        <v>#VALUE!</v>
      </c>
      <c r="AD71" s="0" t="e">
        <f aca="false">AE71</f>
        <v>#VALUE!</v>
      </c>
      <c r="AE71" s="142" t="e">
        <f aca="false">(AF70+AF71)/2</f>
        <v>#VALUE!</v>
      </c>
      <c r="AF71" s="0" t="e">
        <f aca="false">(AG70+AG71)/2</f>
        <v>#VALUE!</v>
      </c>
      <c r="AG71" s="0" t="e">
        <f aca="false">AH71</f>
        <v>#VALUE!</v>
      </c>
      <c r="AH71" s="183" t="e">
        <f aca="false">(AI70+AI71)/2</f>
        <v>#VALUE!</v>
      </c>
      <c r="AI71" s="0" t="e">
        <f aca="false">(AJ70+AJ71)/2</f>
        <v>#VALUE!</v>
      </c>
      <c r="AJ71" s="0" t="e">
        <f aca="false">AK70</f>
        <v>#VALUE!</v>
      </c>
      <c r="AK71" s="183" t="e">
        <f aca="false">(AL70+AL71)/2</f>
        <v>#VALUE!</v>
      </c>
      <c r="AL71" s="0" t="e">
        <f aca="false">(AM70+AM71)/2</f>
        <v>#VALUE!</v>
      </c>
      <c r="AM71" s="0" t="e">
        <f aca="false">AN70</f>
        <v>#VALUE!</v>
      </c>
      <c r="AN71" s="185" t="e">
        <f aca="false">(AO70+AO71)/2</f>
        <v>#VALUE!</v>
      </c>
      <c r="AO71" s="0" t="e">
        <f aca="false">(AP70+AP71)/2</f>
        <v>#VALUE!</v>
      </c>
      <c r="AP71" s="0" t="e">
        <f aca="false">AQ69</f>
        <v>#VALUE!</v>
      </c>
    </row>
    <row r="72" customFormat="false" ht="12.75" hidden="false" customHeight="false" outlineLevel="0" collapsed="false">
      <c r="A72" s="105"/>
      <c r="B72" s="99" t="n">
        <f aca="false">IF(rXX,D72,B71)</f>
        <v>1.688989423956</v>
      </c>
      <c r="C72" s="164" t="n">
        <f aca="false">IF(rXX,E72,C71)</f>
        <v>1.87142857142857</v>
      </c>
      <c r="D72" s="99" t="e">
        <f aca="false">IF($AA89&gt;mr,IF($AA89&lt;=mf,$I89,capR84),Rmr84)</f>
        <v>#VALUE!</v>
      </c>
      <c r="E72" s="164" t="e">
        <f aca="false">IF($AA89&gt;mr,IF($AA89&lt;=mf,$AA89,mf),mr)</f>
        <v>#VALUE!</v>
      </c>
      <c r="I72" s="158" t="e">
        <f aca="false">EXP(J72)</f>
        <v>#VALUE!</v>
      </c>
      <c r="J72" s="181" t="e">
        <f aca="false">(K71+K72)/2</f>
        <v>#VALUE!</v>
      </c>
      <c r="K72" s="180" t="e">
        <f aca="false">(L71+L72)/2</f>
        <v>#VALUE!</v>
      </c>
      <c r="L72" s="180" t="e">
        <f aca="false">M72</f>
        <v>#VALUE!</v>
      </c>
      <c r="M72" s="182" t="e">
        <f aca="false">(N71+N72)/2</f>
        <v>#VALUE!</v>
      </c>
      <c r="N72" s="180" t="e">
        <f aca="false">(O71+O72)/2</f>
        <v>#VALUE!</v>
      </c>
      <c r="O72" s="180" t="e">
        <f aca="false">P71</f>
        <v>#VALUE!</v>
      </c>
      <c r="P72" s="182" t="e">
        <f aca="false">(Q71+Q72)/2</f>
        <v>#VALUE!</v>
      </c>
      <c r="Q72" s="180" t="e">
        <f aca="false">(R71+R72)/2</f>
        <v>#VALUE!</v>
      </c>
      <c r="R72" s="180" t="e">
        <f aca="false">S71</f>
        <v>#VALUE!</v>
      </c>
      <c r="S72" s="182" t="e">
        <f aca="false">(T71+T72)/2</f>
        <v>#VALUE!</v>
      </c>
      <c r="T72" s="180" t="e">
        <f aca="false">(U71+U72)/2</f>
        <v>#VALUE!</v>
      </c>
      <c r="U72" s="180" t="e">
        <f aca="false">V70</f>
        <v>#VALUE!</v>
      </c>
      <c r="AA72" s="158" t="e">
        <f aca="false">EXP(AB72)</f>
        <v>#VALUE!</v>
      </c>
      <c r="AB72" s="142" t="e">
        <f aca="false">(AC71+AC72)/2</f>
        <v>#VALUE!</v>
      </c>
      <c r="AC72" s="0" t="e">
        <f aca="false">(AD71+AD72)/2</f>
        <v>#VALUE!</v>
      </c>
      <c r="AD72" s="0" t="e">
        <f aca="false">AE72</f>
        <v>#VALUE!</v>
      </c>
      <c r="AE72" s="183" t="e">
        <f aca="false">(AF71+AF72)/2</f>
        <v>#VALUE!</v>
      </c>
      <c r="AF72" s="0" t="e">
        <f aca="false">(AG71+AG72)/2</f>
        <v>#VALUE!</v>
      </c>
      <c r="AG72" s="0" t="e">
        <f aca="false">AH71</f>
        <v>#VALUE!</v>
      </c>
      <c r="AH72" s="183" t="e">
        <f aca="false">(AI71+AI72)/2</f>
        <v>#VALUE!</v>
      </c>
      <c r="AI72" s="0" t="e">
        <f aca="false">(AJ71+AJ72)/2</f>
        <v>#VALUE!</v>
      </c>
      <c r="AJ72" s="0" t="e">
        <f aca="false">AK71</f>
        <v>#VALUE!</v>
      </c>
      <c r="AK72" s="183" t="e">
        <f aca="false">(AL71+AL72)/2</f>
        <v>#VALUE!</v>
      </c>
      <c r="AL72" s="0" t="e">
        <f aca="false">(AM71+AM72)/2</f>
        <v>#VALUE!</v>
      </c>
      <c r="AM72" s="0" t="e">
        <f aca="false">AN70</f>
        <v>#VALUE!</v>
      </c>
    </row>
    <row r="73" customFormat="false" ht="12.75" hidden="false" customHeight="false" outlineLevel="0" collapsed="false">
      <c r="A73" s="105"/>
      <c r="B73" s="99" t="n">
        <f aca="false">IF(rXX,D73,B72)</f>
        <v>1.688989423956</v>
      </c>
      <c r="C73" s="164" t="n">
        <f aca="false">IF(rXX,E73,C72)</f>
        <v>1.87142857142857</v>
      </c>
      <c r="D73" s="99" t="e">
        <f aca="false">IF($AA90&gt;mr,IF($AA90&lt;=mf,$I90,capR84),Rmr84)</f>
        <v>#VALUE!</v>
      </c>
      <c r="E73" s="164" t="e">
        <f aca="false">IF($AA90&gt;mr,IF($AA90&lt;=mf,$AA90,mf),mr)</f>
        <v>#VALUE!</v>
      </c>
      <c r="I73" s="158" t="e">
        <f aca="false">EXP(J73)</f>
        <v>#VALUE!</v>
      </c>
      <c r="J73" s="182" t="e">
        <f aca="false">(K72+K73)/2</f>
        <v>#VALUE!</v>
      </c>
      <c r="K73" s="180" t="e">
        <f aca="false">(L72+L73)/2</f>
        <v>#VALUE!</v>
      </c>
      <c r="L73" s="180" t="e">
        <f aca="false">M72</f>
        <v>#VALUE!</v>
      </c>
      <c r="M73" s="182" t="e">
        <f aca="false">(N72+N73)/2</f>
        <v>#VALUE!</v>
      </c>
      <c r="N73" s="180" t="e">
        <f aca="false">(O72+O73)/2</f>
        <v>#VALUE!</v>
      </c>
      <c r="O73" s="180" t="e">
        <f aca="false">P72</f>
        <v>#VALUE!</v>
      </c>
      <c r="P73" s="182" t="e">
        <f aca="false">(Q72+Q73)/2</f>
        <v>#VALUE!</v>
      </c>
      <c r="Q73" s="180" t="e">
        <f aca="false">(R72+R73)/2</f>
        <v>#VALUE!</v>
      </c>
      <c r="R73" s="180" t="e">
        <f aca="false">S71</f>
        <v>#VALUE!</v>
      </c>
      <c r="S73" s="182" t="e">
        <f aca="false">(T72+T73)/2</f>
        <v>#VALUE!</v>
      </c>
      <c r="T73" s="180" t="e">
        <f aca="false">(U72+U73)/2</f>
        <v>#VALUE!</v>
      </c>
      <c r="U73" s="180" t="e">
        <f aca="false">V71</f>
        <v>#VALUE!</v>
      </c>
      <c r="AA73" s="158" t="e">
        <f aca="false">EXP(AB73)</f>
        <v>#VALUE!</v>
      </c>
      <c r="AB73" s="183" t="e">
        <f aca="false">(AC72+AC73)/2</f>
        <v>#VALUE!</v>
      </c>
      <c r="AC73" s="0" t="e">
        <f aca="false">(AD72+AD73)/2</f>
        <v>#VALUE!</v>
      </c>
      <c r="AD73" s="0" t="e">
        <f aca="false">AE72</f>
        <v>#VALUE!</v>
      </c>
      <c r="AE73" s="183" t="e">
        <f aca="false">(AF72+AF73)/2</f>
        <v>#VALUE!</v>
      </c>
      <c r="AF73" s="0" t="e">
        <f aca="false">(AG72+AG73)/2</f>
        <v>#VALUE!</v>
      </c>
      <c r="AG73" s="0" t="e">
        <f aca="false">AH72</f>
        <v>#VALUE!</v>
      </c>
      <c r="AH73" s="183" t="e">
        <f aca="false">(AI72+AI73)/2</f>
        <v>#VALUE!</v>
      </c>
      <c r="AI73" s="0" t="e">
        <f aca="false">(AJ72+AJ73)/2</f>
        <v>#VALUE!</v>
      </c>
      <c r="AJ73" s="0" t="e">
        <f aca="false">AK71</f>
        <v>#VALUE!</v>
      </c>
      <c r="AK73" s="183" t="e">
        <f aca="false">(AL72+AL73)/2</f>
        <v>#VALUE!</v>
      </c>
      <c r="AL73" s="0" t="e">
        <f aca="false">(AM72+AM73)/2</f>
        <v>#VALUE!</v>
      </c>
      <c r="AM73" s="0" t="e">
        <f aca="false">AN71</f>
        <v>#VALUE!</v>
      </c>
    </row>
    <row r="74" customFormat="false" ht="12.75" hidden="false" customHeight="false" outlineLevel="0" collapsed="false">
      <c r="A74" s="105"/>
      <c r="B74" s="99" t="n">
        <f aca="false">IF(rXX,D74,B73)</f>
        <v>1.688989423956</v>
      </c>
      <c r="C74" s="164" t="n">
        <f aca="false">IF(rXX,E74,C73)</f>
        <v>1.87142857142857</v>
      </c>
      <c r="D74" s="99" t="e">
        <f aca="false">IF($AA91&gt;mr,IF($AA91&lt;=mf,$I91,capR84),Rmr84)</f>
        <v>#VALUE!</v>
      </c>
      <c r="E74" s="164" t="e">
        <f aca="false">IF($AA91&gt;mr,IF($AA91&lt;=mf,$AA91,mf),mr)</f>
        <v>#VALUE!</v>
      </c>
      <c r="I74" s="158" t="e">
        <f aca="false">EXP(J74)</f>
        <v>#VALUE!</v>
      </c>
      <c r="J74" s="182" t="e">
        <f aca="false">(K73+K74)/2</f>
        <v>#VALUE!</v>
      </c>
      <c r="K74" s="180" t="e">
        <f aca="false">(L73+L74)/2</f>
        <v>#VALUE!</v>
      </c>
      <c r="L74" s="180" t="e">
        <f aca="false">M73</f>
        <v>#VALUE!</v>
      </c>
      <c r="M74" s="182" t="e">
        <f aca="false">(N73+N74)/2</f>
        <v>#VALUE!</v>
      </c>
      <c r="N74" s="180" t="e">
        <f aca="false">(O73+O74)/2</f>
        <v>#VALUE!</v>
      </c>
      <c r="O74" s="180" t="e">
        <f aca="false">P72</f>
        <v>#VALUE!</v>
      </c>
      <c r="P74" s="182" t="e">
        <f aca="false">(Q73+Q74)/2</f>
        <v>#VALUE!</v>
      </c>
      <c r="Q74" s="180" t="e">
        <f aca="false">(R73+R74)/2</f>
        <v>#VALUE!</v>
      </c>
      <c r="R74" s="180" t="e">
        <f aca="false">S72</f>
        <v>#VALUE!</v>
      </c>
      <c r="S74" s="184" t="e">
        <f aca="false">(T73+T74)/2</f>
        <v>#VALUE!</v>
      </c>
      <c r="T74" s="180" t="e">
        <f aca="false">(U73+U74)/2</f>
        <v>#VALUE!</v>
      </c>
      <c r="U74" s="180" t="e">
        <f aca="false">V71</f>
        <v>#VALUE!</v>
      </c>
      <c r="AA74" s="158" t="e">
        <f aca="false">EXP(AB74)</f>
        <v>#VALUE!</v>
      </c>
      <c r="AB74" s="183" t="e">
        <f aca="false">(AC73+AC74)/2</f>
        <v>#VALUE!</v>
      </c>
      <c r="AC74" s="0" t="e">
        <f aca="false">(AD73+AD74)/2</f>
        <v>#VALUE!</v>
      </c>
      <c r="AD74" s="0" t="e">
        <f aca="false">AE73</f>
        <v>#VALUE!</v>
      </c>
      <c r="AE74" s="183" t="e">
        <f aca="false">(AF73+AF74)/2</f>
        <v>#VALUE!</v>
      </c>
      <c r="AF74" s="0" t="e">
        <f aca="false">(AG73+AG74)/2</f>
        <v>#VALUE!</v>
      </c>
      <c r="AG74" s="0" t="e">
        <f aca="false">AH72</f>
        <v>#VALUE!</v>
      </c>
      <c r="AH74" s="183" t="e">
        <f aca="false">(AI73+AI74)/2</f>
        <v>#VALUE!</v>
      </c>
      <c r="AI74" s="0" t="e">
        <f aca="false">(AJ73+AJ74)/2</f>
        <v>#VALUE!</v>
      </c>
      <c r="AJ74" s="0" t="e">
        <f aca="false">AK72</f>
        <v>#VALUE!</v>
      </c>
      <c r="AK74" s="185" t="e">
        <f aca="false">(AL73+AL74)/2</f>
        <v>#VALUE!</v>
      </c>
      <c r="AL74" s="0" t="e">
        <f aca="false">(AM73+AM74)/2</f>
        <v>#VALUE!</v>
      </c>
      <c r="AM74" s="0" t="e">
        <f aca="false">AN71</f>
        <v>#VALUE!</v>
      </c>
    </row>
    <row r="75" customFormat="false" ht="12.75" hidden="false" customHeight="false" outlineLevel="0" collapsed="false">
      <c r="A75" s="105"/>
      <c r="B75" s="99" t="n">
        <f aca="false">IF(rXX,D75,B74)</f>
        <v>1.688989423956</v>
      </c>
      <c r="C75" s="164" t="n">
        <f aca="false">IF(rXX,E75,C74)</f>
        <v>1.87142857142857</v>
      </c>
      <c r="D75" s="99" t="e">
        <f aca="false">IF($AA92&gt;mr,IF($AA92&lt;=mf,$I92,capR84),Rmr84)</f>
        <v>#VALUE!</v>
      </c>
      <c r="E75" s="164" t="e">
        <f aca="false">IF($AA92&gt;mr,IF($AA92&lt;=mf,$AA92,mf),mr)</f>
        <v>#VALUE!</v>
      </c>
      <c r="I75" s="158" t="e">
        <f aca="false">EXP(J75)</f>
        <v>#VALUE!</v>
      </c>
      <c r="J75" s="182" t="e">
        <f aca="false">(K74+K75)/2</f>
        <v>#VALUE!</v>
      </c>
      <c r="K75" s="180" t="e">
        <f aca="false">(L74+L75)/2</f>
        <v>#VALUE!</v>
      </c>
      <c r="L75" s="180" t="e">
        <f aca="false">M73</f>
        <v>#VALUE!</v>
      </c>
      <c r="M75" s="182" t="e">
        <f aca="false">(N74+N75)/2</f>
        <v>#VALUE!</v>
      </c>
      <c r="N75" s="180" t="e">
        <f aca="false">(O74+O75)/2</f>
        <v>#VALUE!</v>
      </c>
      <c r="O75" s="180" t="e">
        <f aca="false">P73</f>
        <v>#VALUE!</v>
      </c>
      <c r="P75" s="182" t="e">
        <f aca="false">(Q74+Q75)/2</f>
        <v>#VALUE!</v>
      </c>
      <c r="Q75" s="180" t="e">
        <f aca="false">(R74+R75)/2</f>
        <v>#VALUE!</v>
      </c>
      <c r="R75" s="180" t="e">
        <f aca="false">S72</f>
        <v>#VALUE!</v>
      </c>
      <c r="AA75" s="158" t="e">
        <f aca="false">EXP(AB75)</f>
        <v>#VALUE!</v>
      </c>
      <c r="AB75" s="183" t="e">
        <f aca="false">(AC74+AC75)/2</f>
        <v>#VALUE!</v>
      </c>
      <c r="AC75" s="0" t="e">
        <f aca="false">(AD74+AD75)/2</f>
        <v>#VALUE!</v>
      </c>
      <c r="AD75" s="0" t="e">
        <f aca="false">AE73</f>
        <v>#VALUE!</v>
      </c>
      <c r="AE75" s="183" t="e">
        <f aca="false">(AF74+AF75)/2</f>
        <v>#VALUE!</v>
      </c>
      <c r="AF75" s="0" t="e">
        <f aca="false">(AG74+AG75)/2</f>
        <v>#VALUE!</v>
      </c>
      <c r="AG75" s="0" t="e">
        <f aca="false">AH73</f>
        <v>#VALUE!</v>
      </c>
      <c r="AH75" s="183" t="e">
        <f aca="false">(AI74+AI75)/2</f>
        <v>#VALUE!</v>
      </c>
      <c r="AI75" s="0" t="e">
        <f aca="false">(AJ74+AJ75)/2</f>
        <v>#VALUE!</v>
      </c>
      <c r="AJ75" s="0" t="e">
        <f aca="false">AK72</f>
        <v>#VALUE!</v>
      </c>
    </row>
    <row r="76" customFormat="false" ht="12.75" hidden="false" customHeight="false" outlineLevel="0" collapsed="false">
      <c r="A76" s="105"/>
      <c r="B76" s="99" t="n">
        <f aca="false">IF(rXX,D76,B75)</f>
        <v>1.688989423956</v>
      </c>
      <c r="C76" s="164" t="n">
        <f aca="false">IF(rXX,E76,C75)</f>
        <v>1.87142857142857</v>
      </c>
      <c r="D76" s="99" t="e">
        <f aca="false">IF($AA93&gt;mr,IF($AA93&lt;=mf,$I93,capR84),Rmr84)</f>
        <v>#VALUE!</v>
      </c>
      <c r="E76" s="164" t="e">
        <f aca="false">IF($AA93&gt;mr,IF($AA93&lt;=mf,$AA93,mf),mr)</f>
        <v>#VALUE!</v>
      </c>
      <c r="I76" s="158" t="e">
        <f aca="false">EXP(J76)</f>
        <v>#VALUE!</v>
      </c>
      <c r="J76" s="182" t="e">
        <f aca="false">(K75+K76)/2</f>
        <v>#VALUE!</v>
      </c>
      <c r="K76" s="180" t="e">
        <f aca="false">(L75+L76)/2</f>
        <v>#VALUE!</v>
      </c>
      <c r="L76" s="180" t="e">
        <f aca="false">M74</f>
        <v>#VALUE!</v>
      </c>
      <c r="M76" s="182" t="e">
        <f aca="false">(N75+N76)/2</f>
        <v>#VALUE!</v>
      </c>
      <c r="N76" s="180" t="e">
        <f aca="false">(O75+O76)/2</f>
        <v>#VALUE!</v>
      </c>
      <c r="O76" s="180" t="e">
        <f aca="false">P73</f>
        <v>#VALUE!</v>
      </c>
      <c r="P76" s="182" t="e">
        <f aca="false">(Q75+Q76)/2</f>
        <v>#VALUE!</v>
      </c>
      <c r="Q76" s="180" t="e">
        <f aca="false">(R75+R76)/2</f>
        <v>#VALUE!</v>
      </c>
      <c r="R76" s="180" t="e">
        <f aca="false">S73</f>
        <v>#VALUE!</v>
      </c>
      <c r="AA76" s="158" t="e">
        <f aca="false">EXP(AB76)</f>
        <v>#VALUE!</v>
      </c>
      <c r="AB76" s="183" t="e">
        <f aca="false">(AC75+AC76)/2</f>
        <v>#VALUE!</v>
      </c>
      <c r="AC76" s="0" t="e">
        <f aca="false">(AD75+AD76)/2</f>
        <v>#VALUE!</v>
      </c>
      <c r="AD76" s="0" t="e">
        <f aca="false">AE74</f>
        <v>#VALUE!</v>
      </c>
      <c r="AE76" s="183" t="e">
        <f aca="false">(AF75+AF76)/2</f>
        <v>#VALUE!</v>
      </c>
      <c r="AF76" s="0" t="e">
        <f aca="false">(AG75+AG76)/2</f>
        <v>#VALUE!</v>
      </c>
      <c r="AG76" s="0" t="e">
        <f aca="false">AH73</f>
        <v>#VALUE!</v>
      </c>
      <c r="AH76" s="183" t="e">
        <f aca="false">(AI75+AI76)/2</f>
        <v>#VALUE!</v>
      </c>
      <c r="AI76" s="0" t="e">
        <f aca="false">(AJ75+AJ76)/2</f>
        <v>#VALUE!</v>
      </c>
      <c r="AJ76" s="0" t="e">
        <f aca="false">AK73</f>
        <v>#VALUE!</v>
      </c>
    </row>
    <row r="77" customFormat="false" ht="12.75" hidden="false" customHeight="false" outlineLevel="0" collapsed="false">
      <c r="A77" s="105"/>
      <c r="B77" s="99" t="n">
        <f aca="false">IF(rXX,D77,B76)</f>
        <v>1.688989423956</v>
      </c>
      <c r="C77" s="164" t="n">
        <f aca="false">IF(rXX,E77,C76)</f>
        <v>1.87142857142857</v>
      </c>
      <c r="D77" s="99" t="e">
        <f aca="false">IF($AA94&gt;mr,IF($AA94&lt;=mf,$I94,capR84),Rmr84)</f>
        <v>#VALUE!</v>
      </c>
      <c r="E77" s="164" t="e">
        <f aca="false">IF($AA94&gt;mr,IF($AA94&lt;=mf,$AA94,mf),mr)</f>
        <v>#VALUE!</v>
      </c>
      <c r="I77" s="158" t="e">
        <f aca="false">EXP(J77)</f>
        <v>#VALUE!</v>
      </c>
      <c r="J77" s="182" t="e">
        <f aca="false">(K76+K77)/2</f>
        <v>#VALUE!</v>
      </c>
      <c r="K77" s="180" t="e">
        <f aca="false">(L76+L77)/2</f>
        <v>#VALUE!</v>
      </c>
      <c r="L77" s="180" t="e">
        <f aca="false">M74</f>
        <v>#VALUE!</v>
      </c>
      <c r="M77" s="182" t="e">
        <f aca="false">(N76+N77)/2</f>
        <v>#VALUE!</v>
      </c>
      <c r="N77" s="180" t="e">
        <f aca="false">(O76+O77)/2</f>
        <v>#VALUE!</v>
      </c>
      <c r="O77" s="180" t="e">
        <f aca="false">P74</f>
        <v>#VALUE!</v>
      </c>
      <c r="P77" s="182" t="e">
        <f aca="false">(Q76+Q77)/2</f>
        <v>#VALUE!</v>
      </c>
      <c r="Q77" s="180" t="e">
        <f aca="false">(R76+R77)/2</f>
        <v>#VALUE!</v>
      </c>
      <c r="R77" s="180" t="e">
        <f aca="false">R76</f>
        <v>#VALUE!</v>
      </c>
      <c r="AA77" s="158" t="e">
        <f aca="false">EXP(AB77)</f>
        <v>#VALUE!</v>
      </c>
      <c r="AB77" s="183" t="e">
        <f aca="false">(AC76+AC77)/2</f>
        <v>#VALUE!</v>
      </c>
      <c r="AC77" s="0" t="e">
        <f aca="false">(AD76+AD77)/2</f>
        <v>#VALUE!</v>
      </c>
      <c r="AD77" s="0" t="e">
        <f aca="false">AE74</f>
        <v>#VALUE!</v>
      </c>
      <c r="AE77" s="183" t="e">
        <f aca="false">(AF76+AF77)/2</f>
        <v>#VALUE!</v>
      </c>
      <c r="AF77" s="0" t="e">
        <f aca="false">(AG76+AG77)/2</f>
        <v>#VALUE!</v>
      </c>
      <c r="AG77" s="0" t="e">
        <f aca="false">AH74</f>
        <v>#VALUE!</v>
      </c>
      <c r="AH77" s="183" t="e">
        <f aca="false">(AI76+AI77)/2</f>
        <v>#VALUE!</v>
      </c>
      <c r="AI77" s="0" t="e">
        <f aca="false">(AJ76+AJ77)/2</f>
        <v>#VALUE!</v>
      </c>
      <c r="AJ77" s="0" t="e">
        <f aca="false">AJ76</f>
        <v>#VALUE!</v>
      </c>
    </row>
    <row r="78" customFormat="false" ht="12.75" hidden="false" customHeight="false" outlineLevel="0" collapsed="false">
      <c r="A78" s="105"/>
      <c r="B78" s="99" t="n">
        <f aca="false">IF(rXX,D78,B77)</f>
        <v>1.688989423956</v>
      </c>
      <c r="C78" s="164" t="n">
        <f aca="false">IF(rXX,E78,C77)</f>
        <v>1.87142857142857</v>
      </c>
      <c r="D78" s="99" t="e">
        <f aca="false">IF($AA95&gt;mr,IF($AA95&lt;=mf,$I95,capR84),Rmr84)</f>
        <v>#VALUE!</v>
      </c>
      <c r="E78" s="164" t="e">
        <f aca="false">IF($AA95&gt;mr,IF($AA95&lt;=mf,$AA95,mf),mr)</f>
        <v>#VALUE!</v>
      </c>
      <c r="I78" s="158" t="e">
        <f aca="false">EXP(J78)</f>
        <v>#VALUE!</v>
      </c>
      <c r="J78" s="182" t="e">
        <f aca="false">(K77+K78)/2</f>
        <v>#VALUE!</v>
      </c>
      <c r="K78" s="180" t="e">
        <f aca="false">(L77+L78)/2</f>
        <v>#VALUE!</v>
      </c>
      <c r="L78" s="180" t="e">
        <f aca="false">M75</f>
        <v>#VALUE!</v>
      </c>
      <c r="M78" s="182" t="e">
        <f aca="false">(N77+N78)/2</f>
        <v>#VALUE!</v>
      </c>
      <c r="N78" s="180" t="e">
        <f aca="false">(O77+O78)/2</f>
        <v>#VALUE!</v>
      </c>
      <c r="O78" s="180" t="e">
        <f aca="false">O77</f>
        <v>#VALUE!</v>
      </c>
      <c r="P78" s="182" t="e">
        <f aca="false">(Q77+Q78)/2</f>
        <v>#VALUE!</v>
      </c>
      <c r="Q78" s="180" t="e">
        <f aca="false">(R77+R78)/2</f>
        <v>#VALUE!</v>
      </c>
      <c r="R78" s="180" t="e">
        <f aca="false">S74</f>
        <v>#VALUE!</v>
      </c>
      <c r="AA78" s="158" t="e">
        <f aca="false">EXP(AB78)</f>
        <v>#VALUE!</v>
      </c>
      <c r="AB78" s="183" t="e">
        <f aca="false">(AC77+AC78)/2</f>
        <v>#VALUE!</v>
      </c>
      <c r="AC78" s="0" t="e">
        <f aca="false">(AD77+AD78)/2</f>
        <v>#VALUE!</v>
      </c>
      <c r="AD78" s="0" t="e">
        <f aca="false">AE75</f>
        <v>#VALUE!</v>
      </c>
      <c r="AE78" s="183" t="e">
        <f aca="false">(AF77+AF78)/2</f>
        <v>#VALUE!</v>
      </c>
      <c r="AF78" s="0" t="e">
        <f aca="false">(AG77+AG78)/2</f>
        <v>#VALUE!</v>
      </c>
      <c r="AG78" s="0" t="e">
        <f aca="false">AG77</f>
        <v>#VALUE!</v>
      </c>
      <c r="AH78" s="183" t="e">
        <f aca="false">(AI77+AI78)/2</f>
        <v>#VALUE!</v>
      </c>
      <c r="AI78" s="0" t="e">
        <f aca="false">(AJ77+AJ78)/2</f>
        <v>#VALUE!</v>
      </c>
      <c r="AJ78" s="0" t="e">
        <f aca="false">AK74</f>
        <v>#VALUE!</v>
      </c>
    </row>
    <row r="79" customFormat="false" ht="12.75" hidden="false" customHeight="false" outlineLevel="0" collapsed="false">
      <c r="A79" s="105"/>
      <c r="B79" s="99" t="n">
        <f aca="false">IF(rXX,D79,B78)</f>
        <v>1.688989423956</v>
      </c>
      <c r="C79" s="164" t="n">
        <f aca="false">IF(rXX,E79,C78)</f>
        <v>1.87142857142857</v>
      </c>
      <c r="D79" s="99" t="e">
        <f aca="false">IF($AA96&gt;mr,IF($AA96&lt;=mf,$I96,capR84),Rmr84)</f>
        <v>#VALUE!</v>
      </c>
      <c r="E79" s="164" t="e">
        <f aca="false">IF($AA96&gt;mr,IF($AA96&lt;=mf,$AA96,mf),mr)</f>
        <v>#VALUE!</v>
      </c>
      <c r="I79" s="158" t="e">
        <f aca="false">EXP(J79)</f>
        <v>#VALUE!</v>
      </c>
      <c r="J79" s="182" t="e">
        <f aca="false">(K78+K79)/2</f>
        <v>#VALUE!</v>
      </c>
      <c r="K79" s="180" t="e">
        <f aca="false">(L78+L79)/2</f>
        <v>#VALUE!</v>
      </c>
      <c r="L79" s="180" t="e">
        <f aca="false">L78</f>
        <v>#VALUE!</v>
      </c>
      <c r="M79" s="182" t="e">
        <f aca="false">(N78+N79)/2</f>
        <v>#VALUE!</v>
      </c>
      <c r="N79" s="180" t="e">
        <f aca="false">(O78+O79)/2</f>
        <v>#VALUE!</v>
      </c>
      <c r="O79" s="180" t="e">
        <f aca="false">P75</f>
        <v>#VALUE!</v>
      </c>
      <c r="P79" s="184" t="e">
        <f aca="false">(Q78+Q79)/2</f>
        <v>#VALUE!</v>
      </c>
      <c r="Q79" s="180" t="e">
        <f aca="false">(R78+R79)/2</f>
        <v>#VALUE!</v>
      </c>
      <c r="R79" s="180" t="e">
        <f aca="false">R78</f>
        <v>#VALUE!</v>
      </c>
      <c r="AA79" s="158" t="e">
        <f aca="false">EXP(AB79)</f>
        <v>#VALUE!</v>
      </c>
      <c r="AB79" s="183" t="e">
        <f aca="false">(AC78+AC79)/2</f>
        <v>#VALUE!</v>
      </c>
      <c r="AC79" s="0" t="e">
        <f aca="false">(AD78+AD79)/2</f>
        <v>#VALUE!</v>
      </c>
      <c r="AD79" s="0" t="e">
        <f aca="false">AD78</f>
        <v>#VALUE!</v>
      </c>
      <c r="AE79" s="183" t="e">
        <f aca="false">(AF78+AF79)/2</f>
        <v>#VALUE!</v>
      </c>
      <c r="AF79" s="0" t="e">
        <f aca="false">(AG78+AG79)/2</f>
        <v>#VALUE!</v>
      </c>
      <c r="AG79" s="0" t="e">
        <f aca="false">AH75</f>
        <v>#VALUE!</v>
      </c>
      <c r="AH79" s="185" t="e">
        <f aca="false">(AI78+AI79)/2</f>
        <v>#VALUE!</v>
      </c>
      <c r="AI79" s="0" t="e">
        <f aca="false">(AJ78+AJ79)/2</f>
        <v>#VALUE!</v>
      </c>
      <c r="AJ79" s="0" t="e">
        <f aca="false">AJ78</f>
        <v>#VALUE!</v>
      </c>
    </row>
    <row r="80" customFormat="false" ht="12.75" hidden="false" customHeight="false" outlineLevel="0" collapsed="false">
      <c r="A80" s="105"/>
      <c r="B80" s="99" t="n">
        <f aca="false">IF(rXX,D80,B79)</f>
        <v>1.688989423956</v>
      </c>
      <c r="C80" s="164" t="n">
        <f aca="false">IF(rXX,E80,C79)</f>
        <v>1.87142857142857</v>
      </c>
      <c r="D80" s="99" t="e">
        <f aca="false">IF($AA97&gt;mr,IF($AA97&lt;=mf,$I97,capR84),Rmr84)</f>
        <v>#VALUE!</v>
      </c>
      <c r="E80" s="164" t="e">
        <f aca="false">IF($AA97&gt;mr,IF($AA97&lt;=mf,$AA97,mf),mr)</f>
        <v>#VALUE!</v>
      </c>
      <c r="I80" s="158" t="e">
        <f aca="false">EXP(J80)</f>
        <v>#VALUE!</v>
      </c>
      <c r="J80" s="182" t="e">
        <f aca="false">(K79+K80)/2</f>
        <v>#VALUE!</v>
      </c>
      <c r="K80" s="180" t="e">
        <f aca="false">(L79+L80)/2</f>
        <v>#VALUE!</v>
      </c>
      <c r="L80" s="180" t="e">
        <f aca="false">M76</f>
        <v>#VALUE!</v>
      </c>
      <c r="M80" s="182" t="e">
        <f aca="false">(N79+N80)/2</f>
        <v>#VALUE!</v>
      </c>
      <c r="N80" s="180" t="e">
        <f aca="false">(O79+O80)/2</f>
        <v>#VALUE!</v>
      </c>
      <c r="O80" s="180" t="e">
        <f aca="false">O79</f>
        <v>#VALUE!</v>
      </c>
      <c r="AA80" s="158" t="e">
        <f aca="false">EXP(AB80)</f>
        <v>#VALUE!</v>
      </c>
      <c r="AB80" s="183" t="e">
        <f aca="false">(AC79+AC80)/2</f>
        <v>#VALUE!</v>
      </c>
      <c r="AC80" s="0" t="e">
        <f aca="false">(AD79+AD80)/2</f>
        <v>#VALUE!</v>
      </c>
      <c r="AD80" s="0" t="e">
        <f aca="false">AE76</f>
        <v>#VALUE!</v>
      </c>
      <c r="AE80" s="183" t="e">
        <f aca="false">(AF79+AF80)/2</f>
        <v>#VALUE!</v>
      </c>
      <c r="AF80" s="0" t="e">
        <f aca="false">(AG79+AG80)/2</f>
        <v>#VALUE!</v>
      </c>
      <c r="AG80" s="0" t="e">
        <f aca="false">AG79</f>
        <v>#VALUE!</v>
      </c>
    </row>
    <row r="81" customFormat="false" ht="12.75" hidden="false" customHeight="false" outlineLevel="0" collapsed="false">
      <c r="A81" s="105"/>
      <c r="B81" s="99" t="n">
        <f aca="false">IF(rXX,D81,B80)</f>
        <v>1.688989423956</v>
      </c>
      <c r="C81" s="164" t="n">
        <f aca="false">IF(rXX,E81,C80)</f>
        <v>1.87142857142857</v>
      </c>
      <c r="D81" s="99" t="e">
        <f aca="false">IF($AA98&gt;mr,IF($AA98&lt;=mf,$I98,capR84),Rmr84)</f>
        <v>#VALUE!</v>
      </c>
      <c r="E81" s="164" t="e">
        <f aca="false">IF($AA98&gt;mr,IF($AA98&lt;=mf,$AA98,mf),mr)</f>
        <v>#VALUE!</v>
      </c>
      <c r="I81" s="158" t="e">
        <f aca="false">EXP(J81)</f>
        <v>#VALUE!</v>
      </c>
      <c r="J81" s="182" t="e">
        <f aca="false">(K80+K81)/2</f>
        <v>#VALUE!</v>
      </c>
      <c r="K81" s="180" t="e">
        <f aca="false">(L80+L81)/2</f>
        <v>#VALUE!</v>
      </c>
      <c r="L81" s="180" t="e">
        <f aca="false">L80</f>
        <v>#VALUE!</v>
      </c>
      <c r="M81" s="182" t="e">
        <f aca="false">(N80+N81)/2</f>
        <v>#VALUE!</v>
      </c>
      <c r="N81" s="180" t="e">
        <f aca="false">(O80+O81)/2</f>
        <v>#VALUE!</v>
      </c>
      <c r="O81" s="180" t="e">
        <f aca="false">P76</f>
        <v>#VALUE!</v>
      </c>
      <c r="AA81" s="158" t="e">
        <f aca="false">EXP(AB81)</f>
        <v>#VALUE!</v>
      </c>
      <c r="AB81" s="183" t="e">
        <f aca="false">(AC80+AC81)/2</f>
        <v>#VALUE!</v>
      </c>
      <c r="AC81" s="0" t="e">
        <f aca="false">(AD80+AD81)/2</f>
        <v>#VALUE!</v>
      </c>
      <c r="AD81" s="0" t="e">
        <f aca="false">AD80</f>
        <v>#VALUE!</v>
      </c>
      <c r="AE81" s="183" t="e">
        <f aca="false">(AF80+AF81)/2</f>
        <v>#VALUE!</v>
      </c>
      <c r="AF81" s="0" t="e">
        <f aca="false">(AG80+AG81)/2</f>
        <v>#VALUE!</v>
      </c>
      <c r="AG81" s="0" t="e">
        <f aca="false">AH76</f>
        <v>#VALUE!</v>
      </c>
    </row>
    <row r="82" customFormat="false" ht="12.75" hidden="false" customHeight="false" outlineLevel="0" collapsed="false">
      <c r="A82" s="105"/>
      <c r="B82" s="99" t="n">
        <f aca="false">IF(rXX,D82,B81)</f>
        <v>1.688989423956</v>
      </c>
      <c r="C82" s="164" t="n">
        <f aca="false">IF(rXX,E82,C81)</f>
        <v>1.87142857142857</v>
      </c>
      <c r="D82" s="99" t="e">
        <f aca="false">IF($AA99&gt;mr,IF($AA99&lt;=mf,$I99,capR84),Rmr84)</f>
        <v>#VALUE!</v>
      </c>
      <c r="E82" s="164" t="e">
        <f aca="false">IF($AA99&gt;mr,IF($AA99&lt;=mf,$AA99,mf),mr)</f>
        <v>#VALUE!</v>
      </c>
      <c r="I82" s="158" t="e">
        <f aca="false">EXP(J82)</f>
        <v>#VALUE!</v>
      </c>
      <c r="J82" s="182" t="e">
        <f aca="false">(K81+K82)/2</f>
        <v>#VALUE!</v>
      </c>
      <c r="K82" s="180" t="e">
        <f aca="false">(L81+L82)/2</f>
        <v>#VALUE!</v>
      </c>
      <c r="L82" s="180" t="e">
        <f aca="false">M77</f>
        <v>#VALUE!</v>
      </c>
      <c r="M82" s="182" t="e">
        <f aca="false">(N81+N82)/2</f>
        <v>#VALUE!</v>
      </c>
      <c r="N82" s="180" t="e">
        <f aca="false">(O81+O82)/2</f>
        <v>#VALUE!</v>
      </c>
      <c r="O82" s="180" t="e">
        <f aca="false">O81</f>
        <v>#VALUE!</v>
      </c>
      <c r="AA82" s="158" t="e">
        <f aca="false">EXP(AB82)</f>
        <v>#VALUE!</v>
      </c>
      <c r="AB82" s="183" t="e">
        <f aca="false">(AC81+AC82)/2</f>
        <v>#VALUE!</v>
      </c>
      <c r="AC82" s="0" t="e">
        <f aca="false">(AD81+AD82)/2</f>
        <v>#VALUE!</v>
      </c>
      <c r="AD82" s="0" t="e">
        <f aca="false">AE77</f>
        <v>#VALUE!</v>
      </c>
      <c r="AE82" s="183" t="e">
        <f aca="false">(AF81+AF82)/2</f>
        <v>#VALUE!</v>
      </c>
      <c r="AF82" s="0" t="e">
        <f aca="false">(AG81+AG82)/2</f>
        <v>#VALUE!</v>
      </c>
      <c r="AG82" s="0" t="e">
        <f aca="false">AG81</f>
        <v>#VALUE!</v>
      </c>
    </row>
    <row r="83" customFormat="false" ht="12.75" hidden="false" customHeight="false" outlineLevel="0" collapsed="false">
      <c r="A83" s="105"/>
      <c r="B83" s="99" t="n">
        <f aca="false">IF(rXX,D83,B82)</f>
        <v>1.688989423956</v>
      </c>
      <c r="C83" s="164" t="n">
        <f aca="false">IF(rXX,E83,C82)</f>
        <v>1.87142857142857</v>
      </c>
      <c r="D83" s="99" t="e">
        <f aca="false">IF($AA100&gt;mr,IF($AA100&lt;=mf,$I100,capR84),Rmr84)</f>
        <v>#VALUE!</v>
      </c>
      <c r="E83" s="164" t="e">
        <f aca="false">IF($AA100&gt;mr,IF($AA100&lt;=mf,$AA100,mf),mr)</f>
        <v>#VALUE!</v>
      </c>
      <c r="I83" s="158" t="e">
        <f aca="false">EXP(J83)</f>
        <v>#VALUE!</v>
      </c>
      <c r="J83" s="182" t="e">
        <f aca="false">(K82+K83)/2</f>
        <v>#VALUE!</v>
      </c>
      <c r="K83" s="180" t="e">
        <f aca="false">(L82+L83)/2</f>
        <v>#VALUE!</v>
      </c>
      <c r="L83" s="180" t="e">
        <f aca="false">L82</f>
        <v>#VALUE!</v>
      </c>
      <c r="M83" s="182" t="e">
        <f aca="false">(N82+N83)/2</f>
        <v>#VALUE!</v>
      </c>
      <c r="N83" s="180" t="e">
        <f aca="false">(O82+O83)/2</f>
        <v>#VALUE!</v>
      </c>
      <c r="O83" s="180" t="e">
        <f aca="false">P77</f>
        <v>#VALUE!</v>
      </c>
      <c r="AA83" s="158" t="e">
        <f aca="false">EXP(AB83)</f>
        <v>#VALUE!</v>
      </c>
      <c r="AB83" s="183" t="e">
        <f aca="false">(AC82+AC83)/2</f>
        <v>#VALUE!</v>
      </c>
      <c r="AC83" s="0" t="e">
        <f aca="false">(AD82+AD83)/2</f>
        <v>#VALUE!</v>
      </c>
      <c r="AD83" s="0" t="e">
        <f aca="false">AD82</f>
        <v>#VALUE!</v>
      </c>
      <c r="AE83" s="183" t="e">
        <f aca="false">(AF82+AF83)/2</f>
        <v>#VALUE!</v>
      </c>
      <c r="AF83" s="0" t="e">
        <f aca="false">(AG82+AG83)/2</f>
        <v>#VALUE!</v>
      </c>
      <c r="AG83" s="0" t="e">
        <f aca="false">AH77</f>
        <v>#VALUE!</v>
      </c>
    </row>
    <row r="84" customFormat="false" ht="12.75" hidden="false" customHeight="false" outlineLevel="0" collapsed="false">
      <c r="A84" s="105"/>
      <c r="B84" s="99" t="n">
        <f aca="false">IF(rXX,D84,B83)</f>
        <v>1.688989423956</v>
      </c>
      <c r="C84" s="164" t="n">
        <f aca="false">IF(rXX,E84,C83)</f>
        <v>1.87142857142857</v>
      </c>
      <c r="D84" s="99" t="e">
        <f aca="false">IF($AA101&gt;mr,IF($AA101&lt;=mf,$I101,capR84),Rmr84)</f>
        <v>#VALUE!</v>
      </c>
      <c r="E84" s="164" t="e">
        <f aca="false">IF($AA101&gt;mr,IF($AA101&lt;=mf,$AA101,mf),mr)</f>
        <v>#VALUE!</v>
      </c>
      <c r="I84" s="158" t="e">
        <f aca="false">EXP(J84)</f>
        <v>#VALUE!</v>
      </c>
      <c r="J84" s="182" t="e">
        <f aca="false">(K83+K84)/2</f>
        <v>#VALUE!</v>
      </c>
      <c r="K84" s="180" t="e">
        <f aca="false">(L83+L84)/2</f>
        <v>#VALUE!</v>
      </c>
      <c r="L84" s="180" t="e">
        <f aca="false">M78</f>
        <v>#VALUE!</v>
      </c>
      <c r="M84" s="182" t="e">
        <f aca="false">(N83+N84)/2</f>
        <v>#VALUE!</v>
      </c>
      <c r="N84" s="180" t="e">
        <f aca="false">(O83+O84)/2</f>
        <v>#VALUE!</v>
      </c>
      <c r="O84" s="180" t="e">
        <f aca="false">O83</f>
        <v>#VALUE!</v>
      </c>
      <c r="AA84" s="158" t="e">
        <f aca="false">EXP(AB84)</f>
        <v>#VALUE!</v>
      </c>
      <c r="AB84" s="183" t="e">
        <f aca="false">(AC83+AC84)/2</f>
        <v>#VALUE!</v>
      </c>
      <c r="AC84" s="0" t="e">
        <f aca="false">(AD83+AD84)/2</f>
        <v>#VALUE!</v>
      </c>
      <c r="AD84" s="0" t="e">
        <f aca="false">AE78</f>
        <v>#VALUE!</v>
      </c>
      <c r="AE84" s="183" t="e">
        <f aca="false">(AF83+AF84)/2</f>
        <v>#VALUE!</v>
      </c>
      <c r="AF84" s="0" t="e">
        <f aca="false">(AG83+AG84)/2</f>
        <v>#VALUE!</v>
      </c>
      <c r="AG84" s="0" t="e">
        <f aca="false">AG83</f>
        <v>#VALUE!</v>
      </c>
    </row>
    <row r="85" customFormat="false" ht="12.75" hidden="false" customHeight="false" outlineLevel="0" collapsed="false">
      <c r="A85" s="105"/>
      <c r="B85" s="99" t="n">
        <f aca="false">IF(rXX,D85,B84)</f>
        <v>1.688989423956</v>
      </c>
      <c r="C85" s="164" t="n">
        <f aca="false">IF(rXX,E85,C84)</f>
        <v>1.87142857142857</v>
      </c>
      <c r="D85" s="99" t="e">
        <f aca="false">IF($AA102&gt;mr,IF($AA102&lt;=mf,$I102,capR84),Rmr84)</f>
        <v>#VALUE!</v>
      </c>
      <c r="E85" s="164" t="e">
        <f aca="false">IF($AA102&gt;mr,IF($AA102&lt;=mf,$AA102,mf),mr)</f>
        <v>#VALUE!</v>
      </c>
      <c r="I85" s="158" t="e">
        <f aca="false">EXP(J85)</f>
        <v>#VALUE!</v>
      </c>
      <c r="J85" s="182" t="e">
        <f aca="false">(K84+K85)/2</f>
        <v>#VALUE!</v>
      </c>
      <c r="K85" s="180" t="e">
        <f aca="false">(L84+L85)/2</f>
        <v>#VALUE!</v>
      </c>
      <c r="L85" s="180" t="e">
        <f aca="false">L84</f>
        <v>#VALUE!</v>
      </c>
      <c r="M85" s="182" t="e">
        <f aca="false">(N84+N85)/2</f>
        <v>#VALUE!</v>
      </c>
      <c r="N85" s="180" t="e">
        <f aca="false">(O84+O85)/2</f>
        <v>#VALUE!</v>
      </c>
      <c r="O85" s="180" t="e">
        <f aca="false">P78</f>
        <v>#VALUE!</v>
      </c>
      <c r="AA85" s="158" t="e">
        <f aca="false">EXP(AB85)</f>
        <v>#VALUE!</v>
      </c>
      <c r="AB85" s="183" t="e">
        <f aca="false">(AC84+AC85)/2</f>
        <v>#VALUE!</v>
      </c>
      <c r="AC85" s="0" t="e">
        <f aca="false">(AD84+AD85)/2</f>
        <v>#VALUE!</v>
      </c>
      <c r="AD85" s="0" t="e">
        <f aca="false">AD84</f>
        <v>#VALUE!</v>
      </c>
      <c r="AE85" s="183" t="e">
        <f aca="false">(AF84+AF85)/2</f>
        <v>#VALUE!</v>
      </c>
      <c r="AF85" s="0" t="e">
        <f aca="false">(AG84+AG85)/2</f>
        <v>#VALUE!</v>
      </c>
      <c r="AG85" s="0" t="e">
        <f aca="false">AH78</f>
        <v>#VALUE!</v>
      </c>
    </row>
    <row r="86" customFormat="false" ht="12.75" hidden="false" customHeight="false" outlineLevel="0" collapsed="false">
      <c r="A86" s="105"/>
      <c r="B86" s="99" t="n">
        <f aca="false">IF(rXX,D86,B85)</f>
        <v>1.688989423956</v>
      </c>
      <c r="C86" s="164" t="n">
        <f aca="false">IF(rXX,E86,C85)</f>
        <v>1.87142857142857</v>
      </c>
      <c r="D86" s="99" t="e">
        <f aca="false">IF($AA103&gt;mr,IF($AA103&lt;=mf,$I103,capR84),Rmr84)</f>
        <v>#VALUE!</v>
      </c>
      <c r="E86" s="164" t="e">
        <f aca="false">IF($AA103&gt;mr,IF($AA103&lt;=mf,$AA103,mf),mr)</f>
        <v>#VALUE!</v>
      </c>
      <c r="I86" s="158" t="e">
        <f aca="false">EXP(J86)</f>
        <v>#VALUE!</v>
      </c>
      <c r="J86" s="182" t="e">
        <f aca="false">(K85+K86)/2</f>
        <v>#VALUE!</v>
      </c>
      <c r="K86" s="180" t="e">
        <f aca="false">(L85+L86)/2</f>
        <v>#VALUE!</v>
      </c>
      <c r="L86" s="180" t="e">
        <f aca="false">M79</f>
        <v>#VALUE!</v>
      </c>
      <c r="M86" s="182" t="e">
        <f aca="false">(N85+N86)/2</f>
        <v>#VALUE!</v>
      </c>
      <c r="N86" s="180" t="e">
        <f aca="false">(O85+O86)/2</f>
        <v>#VALUE!</v>
      </c>
      <c r="O86" s="180" t="e">
        <f aca="false">O85</f>
        <v>#VALUE!</v>
      </c>
      <c r="AA86" s="158" t="e">
        <f aca="false">EXP(AB86)</f>
        <v>#VALUE!</v>
      </c>
      <c r="AB86" s="183" t="e">
        <f aca="false">(AC85+AC86)/2</f>
        <v>#VALUE!</v>
      </c>
      <c r="AC86" s="0" t="e">
        <f aca="false">(AD85+AD86)/2</f>
        <v>#VALUE!</v>
      </c>
      <c r="AD86" s="0" t="e">
        <f aca="false">AE79</f>
        <v>#VALUE!</v>
      </c>
      <c r="AE86" s="183" t="e">
        <f aca="false">(AF85+AF86)/2</f>
        <v>#VALUE!</v>
      </c>
      <c r="AF86" s="0" t="e">
        <f aca="false">(AG85+AG86)/2</f>
        <v>#VALUE!</v>
      </c>
      <c r="AG86" s="0" t="e">
        <f aca="false">AG85</f>
        <v>#VALUE!</v>
      </c>
    </row>
    <row r="87" customFormat="false" ht="12.75" hidden="false" customHeight="false" outlineLevel="0" collapsed="false">
      <c r="A87" s="105"/>
      <c r="B87" s="99" t="n">
        <f aca="false">IF(rXX,D87,B86)</f>
        <v>1.688989423956</v>
      </c>
      <c r="C87" s="164" t="n">
        <f aca="false">IF(rXX,E87,C86)</f>
        <v>1.87142857142857</v>
      </c>
      <c r="D87" s="99" t="e">
        <f aca="false">IF($AA104&gt;mr,IF($AA104&lt;=mf,$I104,capR84),Rmr84)</f>
        <v>#VALUE!</v>
      </c>
      <c r="E87" s="164" t="e">
        <f aca="false">IF($AA104&gt;mr,IF($AA104&lt;=mf,$AA104,mf),mr)</f>
        <v>#VALUE!</v>
      </c>
      <c r="I87" s="158" t="e">
        <f aca="false">EXP(J87)</f>
        <v>#VALUE!</v>
      </c>
      <c r="J87" s="182" t="e">
        <f aca="false">(K86+K87)/2</f>
        <v>#VALUE!</v>
      </c>
      <c r="K87" s="180" t="e">
        <f aca="false">(L86+L87)/2</f>
        <v>#VALUE!</v>
      </c>
      <c r="L87" s="180" t="e">
        <f aca="false">L86</f>
        <v>#VALUE!</v>
      </c>
      <c r="M87" s="182" t="e">
        <f aca="false">(N86+N87)/2</f>
        <v>#VALUE!</v>
      </c>
      <c r="N87" s="180" t="e">
        <f aca="false">(O86+O87)/2</f>
        <v>#VALUE!</v>
      </c>
      <c r="O87" s="180" t="e">
        <f aca="false">P79</f>
        <v>#VALUE!</v>
      </c>
      <c r="AA87" s="158" t="e">
        <f aca="false">EXP(AB87)</f>
        <v>#VALUE!</v>
      </c>
      <c r="AB87" s="183" t="e">
        <f aca="false">(AC86+AC87)/2</f>
        <v>#VALUE!</v>
      </c>
      <c r="AC87" s="0" t="e">
        <f aca="false">(AD86+AD87)/2</f>
        <v>#VALUE!</v>
      </c>
      <c r="AD87" s="0" t="e">
        <f aca="false">AD86</f>
        <v>#VALUE!</v>
      </c>
      <c r="AE87" s="183" t="e">
        <f aca="false">(AF86+AF87)/2</f>
        <v>#VALUE!</v>
      </c>
      <c r="AF87" s="0" t="e">
        <f aca="false">(AG86+AG87)/2</f>
        <v>#VALUE!</v>
      </c>
      <c r="AG87" s="0" t="e">
        <f aca="false">AH79</f>
        <v>#VALUE!</v>
      </c>
    </row>
    <row r="88" customFormat="false" ht="12.75" hidden="false" customHeight="false" outlineLevel="0" collapsed="false">
      <c r="A88" s="105"/>
      <c r="B88" s="99" t="n">
        <f aca="false">IF(rXX,D88,B87)</f>
        <v>1.688989423956</v>
      </c>
      <c r="C88" s="164" t="n">
        <f aca="false">IF(rXX,E88,C87)</f>
        <v>1.87142857142857</v>
      </c>
      <c r="D88" s="167" t="e">
        <f aca="false">IF(ISERROR(F$102),F$101,F$102+(F$102-F$101)/(G$102-G$101)*(E88-G$102))</f>
        <v>#N/A</v>
      </c>
      <c r="E88" s="168" t="e">
        <f aca="false">IF($AA105&gt;mr,IF($AA105&lt;=mf,$AA105,mf),mr)</f>
        <v>#VALUE!</v>
      </c>
      <c r="F88" s="0" t="s">
        <v>195</v>
      </c>
      <c r="I88" s="158" t="e">
        <f aca="false">EXP(J88)</f>
        <v>#VALUE!</v>
      </c>
      <c r="J88" s="182" t="e">
        <f aca="false">(K87+K88)/2</f>
        <v>#VALUE!</v>
      </c>
      <c r="K88" s="180" t="e">
        <f aca="false">(L87+L88)/2</f>
        <v>#VALUE!</v>
      </c>
      <c r="L88" s="180" t="e">
        <f aca="false">M80</f>
        <v>#VALUE!</v>
      </c>
      <c r="M88" s="184" t="e">
        <f aca="false">(N87+N88)/2</f>
        <v>#VALUE!</v>
      </c>
      <c r="N88" s="180" t="e">
        <f aca="false">(O87+O88)/2</f>
        <v>#VALUE!</v>
      </c>
      <c r="O88" s="180" t="e">
        <f aca="false">O87</f>
        <v>#VALUE!</v>
      </c>
      <c r="AA88" s="158" t="e">
        <f aca="false">EXP(AB88)</f>
        <v>#VALUE!</v>
      </c>
      <c r="AB88" s="183" t="e">
        <f aca="false">(AC87+AC88)/2</f>
        <v>#VALUE!</v>
      </c>
      <c r="AC88" s="0" t="e">
        <f aca="false">(AD87+AD88)/2</f>
        <v>#VALUE!</v>
      </c>
      <c r="AD88" s="0" t="e">
        <f aca="false">AE80</f>
        <v>#VALUE!</v>
      </c>
      <c r="AE88" s="185" t="e">
        <f aca="false">(AF87+AF88)/2</f>
        <v>#VALUE!</v>
      </c>
      <c r="AF88" s="0" t="e">
        <f aca="false">(AG87+AG88)/2</f>
        <v>#VALUE!</v>
      </c>
      <c r="AG88" s="0" t="e">
        <f aca="false">AG87</f>
        <v>#VALUE!</v>
      </c>
    </row>
    <row r="89" customFormat="false" ht="12.75" hidden="false" customHeight="false" outlineLevel="0" collapsed="false">
      <c r="A89" s="105"/>
      <c r="B89" s="99" t="n">
        <f aca="false">IF(rXX,D89,B88)</f>
        <v>1.688989423956</v>
      </c>
      <c r="C89" s="164" t="n">
        <f aca="false">IF(rXX,E89,C88)</f>
        <v>1.87142857142857</v>
      </c>
      <c r="D89" s="99" t="e">
        <f aca="false">IF(mf&gt;$J$61^2,EXP((LN(E89)-b0mXXrXX84)/b1mXXrXX84),D88)</f>
        <v>#VALUE!</v>
      </c>
      <c r="E89" s="164" t="e">
        <f aca="false">IF(mf&gt;$E$88,$E88+(mf-$E$88)/(COUNTA(A$89:A$94)+COUNTBLANK(A$89:A$94)),mf)</f>
        <v>#VALUE!</v>
      </c>
      <c r="F89" s="0" t="s">
        <v>196</v>
      </c>
      <c r="I89" s="158" t="e">
        <f aca="false">EXP(J89)</f>
        <v>#VALUE!</v>
      </c>
      <c r="J89" s="182" t="e">
        <f aca="false">(K88+K89)/2</f>
        <v>#VALUE!</v>
      </c>
      <c r="K89" s="180" t="e">
        <f aca="false">(L88+L89)/2</f>
        <v>#VALUE!</v>
      </c>
      <c r="L89" s="180" t="e">
        <f aca="false">L88</f>
        <v>#VALUE!</v>
      </c>
      <c r="AA89" s="158" t="e">
        <f aca="false">EXP(AB89)</f>
        <v>#VALUE!</v>
      </c>
      <c r="AB89" s="183" t="e">
        <f aca="false">(AC88+AC89)/2</f>
        <v>#VALUE!</v>
      </c>
      <c r="AC89" s="0" t="e">
        <f aca="false">(AD88+AD89)/2</f>
        <v>#VALUE!</v>
      </c>
      <c r="AD89" s="0" t="e">
        <f aca="false">AD88</f>
        <v>#VALUE!</v>
      </c>
    </row>
    <row r="90" customFormat="false" ht="12.75" hidden="false" customHeight="false" outlineLevel="0" collapsed="false">
      <c r="A90" s="105"/>
      <c r="B90" s="99" t="n">
        <f aca="false">IF(rXX,D90,B89)</f>
        <v>1.688989423956</v>
      </c>
      <c r="C90" s="164" t="n">
        <f aca="false">IF(rXX,E90,C89)</f>
        <v>1.87142857142857</v>
      </c>
      <c r="D90" s="99" t="e">
        <f aca="false">IF(mf&gt;$J$61^2,EXP((LN(E90)-b0mXXrXX84)/b1mXXrXX84),D89)</f>
        <v>#VALUE!</v>
      </c>
      <c r="E90" s="164" t="e">
        <f aca="false">IF(mf&gt;$E$88,$E89+(mf-$E$88)/(COUNTA(A$89:A$94)+COUNTBLANK(A$89:A$94)),mf)</f>
        <v>#VALUE!</v>
      </c>
      <c r="I90" s="158" t="e">
        <f aca="false">EXP(J90)</f>
        <v>#VALUE!</v>
      </c>
      <c r="J90" s="182" t="e">
        <f aca="false">(K89+K90)/2</f>
        <v>#VALUE!</v>
      </c>
      <c r="K90" s="180" t="e">
        <f aca="false">(L89+L90)/2</f>
        <v>#VALUE!</v>
      </c>
      <c r="L90" s="180" t="e">
        <f aca="false">M81</f>
        <v>#VALUE!</v>
      </c>
      <c r="AA90" s="158" t="e">
        <f aca="false">EXP(AB90)</f>
        <v>#VALUE!</v>
      </c>
      <c r="AB90" s="183" t="e">
        <f aca="false">(AC89+AC90)/2</f>
        <v>#VALUE!</v>
      </c>
      <c r="AC90" s="0" t="e">
        <f aca="false">(AD89+AD90)/2</f>
        <v>#VALUE!</v>
      </c>
      <c r="AD90" s="0" t="e">
        <f aca="false">AE81</f>
        <v>#VALUE!</v>
      </c>
    </row>
    <row r="91" customFormat="false" ht="12.75" hidden="false" customHeight="false" outlineLevel="0" collapsed="false">
      <c r="A91" s="105"/>
      <c r="B91" s="99" t="n">
        <f aca="false">IF(rXX,D91,B90)</f>
        <v>1.688989423956</v>
      </c>
      <c r="C91" s="164" t="n">
        <f aca="false">IF(rXX,E91,C90)</f>
        <v>1.87142857142857</v>
      </c>
      <c r="D91" s="99" t="e">
        <f aca="false">IF(mf&gt;$J$61^2,EXP((LN(E91)-b0mXXrXX84)/b1mXXrXX84),D90)</f>
        <v>#VALUE!</v>
      </c>
      <c r="E91" s="164" t="e">
        <f aca="false">IF(mf&gt;$E$88,$E90+(mf-$E$88)/(COUNTA(A$89:A$94)+COUNTBLANK(A$89:A$94)),mf)</f>
        <v>#VALUE!</v>
      </c>
      <c r="I91" s="158" t="e">
        <f aca="false">EXP(J91)</f>
        <v>#VALUE!</v>
      </c>
      <c r="J91" s="182" t="e">
        <f aca="false">(K90+K91)/2</f>
        <v>#VALUE!</v>
      </c>
      <c r="K91" s="180" t="e">
        <f aca="false">(L90+L91)/2</f>
        <v>#VALUE!</v>
      </c>
      <c r="L91" s="180" t="e">
        <f aca="false">L90</f>
        <v>#VALUE!</v>
      </c>
      <c r="AA91" s="158" t="e">
        <f aca="false">EXP(AB91)</f>
        <v>#VALUE!</v>
      </c>
      <c r="AB91" s="183" t="e">
        <f aca="false">(AC90+AC91)/2</f>
        <v>#VALUE!</v>
      </c>
      <c r="AC91" s="0" t="e">
        <f aca="false">(AD90+AD91)/2</f>
        <v>#VALUE!</v>
      </c>
      <c r="AD91" s="0" t="e">
        <f aca="false">AD90</f>
        <v>#VALUE!</v>
      </c>
    </row>
    <row r="92" customFormat="false" ht="12.75" hidden="false" customHeight="false" outlineLevel="0" collapsed="false">
      <c r="A92" s="105"/>
      <c r="B92" s="99" t="n">
        <f aca="false">IF(rXX,D92,B91)</f>
        <v>1.688989423956</v>
      </c>
      <c r="C92" s="164" t="n">
        <f aca="false">IF(rXX,E92,C91)</f>
        <v>1.87142857142857</v>
      </c>
      <c r="D92" s="99" t="e">
        <f aca="false">IF(mf&gt;$J$61^2,EXP((LN(E92)-b0mXXrXX84)/b1mXXrXX84),D91)</f>
        <v>#VALUE!</v>
      </c>
      <c r="E92" s="164" t="e">
        <f aca="false">IF(mf&gt;$E$88,$E91+(mf-$E$88)/(COUNTA(A$89:A$94)+COUNTBLANK(A$89:A$94)),mf)</f>
        <v>#VALUE!</v>
      </c>
      <c r="I92" s="158" t="e">
        <f aca="false">EXP(J92)</f>
        <v>#VALUE!</v>
      </c>
      <c r="J92" s="182" t="e">
        <f aca="false">(K91+K92)/2</f>
        <v>#VALUE!</v>
      </c>
      <c r="K92" s="180" t="e">
        <f aca="false">(L91+L92)/2</f>
        <v>#VALUE!</v>
      </c>
      <c r="L92" s="180" t="e">
        <f aca="false">M82</f>
        <v>#VALUE!</v>
      </c>
      <c r="AA92" s="158" t="e">
        <f aca="false">EXP(AB92)</f>
        <v>#VALUE!</v>
      </c>
      <c r="AB92" s="183" t="e">
        <f aca="false">(AC91+AC92)/2</f>
        <v>#VALUE!</v>
      </c>
      <c r="AC92" s="0" t="e">
        <f aca="false">(AD91+AD92)/2</f>
        <v>#VALUE!</v>
      </c>
      <c r="AD92" s="0" t="e">
        <f aca="false">AE82</f>
        <v>#VALUE!</v>
      </c>
    </row>
    <row r="93" customFormat="false" ht="12.75" hidden="false" customHeight="false" outlineLevel="0" collapsed="false">
      <c r="A93" s="105"/>
      <c r="B93" s="99" t="n">
        <f aca="false">IF(rXX,D93,B92)</f>
        <v>1.688989423956</v>
      </c>
      <c r="C93" s="164" t="n">
        <f aca="false">IF(rXX,E93,C92)</f>
        <v>1.87142857142857</v>
      </c>
      <c r="D93" s="99" t="e">
        <f aca="false">IF(mf&gt;$J$61^2,EXP((LN(E93)-b0mXXrXX84)/b1mXXrXX84),D92)</f>
        <v>#VALUE!</v>
      </c>
      <c r="E93" s="164" t="e">
        <f aca="false">IF(mf&gt;$E$88,$E92+(mf-$E$88)/(COUNTA(A$89:A$94)+COUNTBLANK(A$89:A$94)),mf)</f>
        <v>#VALUE!</v>
      </c>
      <c r="I93" s="158" t="e">
        <f aca="false">EXP(J93)</f>
        <v>#VALUE!</v>
      </c>
      <c r="J93" s="182" t="e">
        <f aca="false">(K92+K93)/2</f>
        <v>#VALUE!</v>
      </c>
      <c r="K93" s="180" t="e">
        <f aca="false">(L92+L93)/2</f>
        <v>#VALUE!</v>
      </c>
      <c r="L93" s="180" t="e">
        <f aca="false">L92</f>
        <v>#VALUE!</v>
      </c>
      <c r="AA93" s="158" t="e">
        <f aca="false">EXP(AB93)</f>
        <v>#VALUE!</v>
      </c>
      <c r="AB93" s="183" t="e">
        <f aca="false">(AC92+AC93)/2</f>
        <v>#VALUE!</v>
      </c>
      <c r="AC93" s="0" t="e">
        <f aca="false">(AD92+AD93)/2</f>
        <v>#VALUE!</v>
      </c>
      <c r="AD93" s="0" t="e">
        <f aca="false">AD92</f>
        <v>#VALUE!</v>
      </c>
    </row>
    <row r="94" customFormat="false" ht="12.75" hidden="false" customHeight="false" outlineLevel="0" collapsed="false">
      <c r="A94" s="201"/>
      <c r="B94" s="167" t="n">
        <f aca="false">IF(rXX,D94,B93)</f>
        <v>1.688989423956</v>
      </c>
      <c r="C94" s="168" t="n">
        <f aca="false">IF(rXX,E94,C93)</f>
        <v>1.87142857142857</v>
      </c>
      <c r="D94" s="167" t="e">
        <f aca="false">IF(mf&gt;$J$61^2,EXP((LN(E94)-b0mXXrXX84)/b1mXXrXX84),D93)</f>
        <v>#VALUE!</v>
      </c>
      <c r="E94" s="168" t="e">
        <f aca="false">IF(mf&gt;$E$88,$E93+(mf-$E$88)/(COUNTA(A$89:A$94)+COUNTBLANK(A$89:A$94)),mf)</f>
        <v>#VALUE!</v>
      </c>
      <c r="I94" s="158" t="e">
        <f aca="false">EXP(J94)</f>
        <v>#VALUE!</v>
      </c>
      <c r="J94" s="182" t="e">
        <f aca="false">(K93+K94)/2</f>
        <v>#VALUE!</v>
      </c>
      <c r="K94" s="180" t="e">
        <f aca="false">(L93+L94)/2</f>
        <v>#VALUE!</v>
      </c>
      <c r="L94" s="180" t="e">
        <f aca="false">M83</f>
        <v>#VALUE!</v>
      </c>
      <c r="AA94" s="158" t="e">
        <f aca="false">EXP(AB94)</f>
        <v>#VALUE!</v>
      </c>
      <c r="AB94" s="183" t="e">
        <f aca="false">(AC93+AC94)/2</f>
        <v>#VALUE!</v>
      </c>
      <c r="AC94" s="0" t="e">
        <f aca="false">(AD93+AD94)/2</f>
        <v>#VALUE!</v>
      </c>
      <c r="AD94" s="0" t="e">
        <f aca="false">AE83</f>
        <v>#VALUE!</v>
      </c>
    </row>
    <row r="95" customFormat="false" ht="12.75" hidden="false" customHeight="false" outlineLevel="0" collapsed="false">
      <c r="A95" s="45"/>
      <c r="B95" s="99" t="n">
        <f aca="false">B94</f>
        <v>1.688989423956</v>
      </c>
      <c r="C95" s="164" t="n">
        <f aca="false">E95</f>
        <v>1.87142857142857</v>
      </c>
      <c r="D95" s="99" t="e">
        <f aca="false">D94</f>
        <v>#VALUE!</v>
      </c>
      <c r="E95" s="164" t="n">
        <f aca="false">mf</f>
        <v>1.87142857142857</v>
      </c>
      <c r="I95" s="158" t="e">
        <f aca="false">EXP(J95)</f>
        <v>#VALUE!</v>
      </c>
      <c r="J95" s="182" t="e">
        <f aca="false">(K94+K95)/2</f>
        <v>#VALUE!</v>
      </c>
      <c r="K95" s="180" t="e">
        <f aca="false">(L94+L95)/2</f>
        <v>#VALUE!</v>
      </c>
      <c r="L95" s="180" t="e">
        <f aca="false">L94</f>
        <v>#VALUE!</v>
      </c>
      <c r="AA95" s="158" t="e">
        <f aca="false">EXP(AB95)</f>
        <v>#VALUE!</v>
      </c>
      <c r="AB95" s="183" t="e">
        <f aca="false">(AC94+AC95)/2</f>
        <v>#VALUE!</v>
      </c>
      <c r="AC95" s="0" t="e">
        <f aca="false">(AD94+AD95)/2</f>
        <v>#VALUE!</v>
      </c>
      <c r="AD95" s="0" t="e">
        <f aca="false">AD94</f>
        <v>#VALUE!</v>
      </c>
    </row>
    <row r="96" customFormat="false" ht="13.5" hidden="false" customHeight="false" outlineLevel="0" collapsed="false">
      <c r="A96" s="41" t="s">
        <v>122</v>
      </c>
      <c r="B96" s="202" t="n">
        <f aca="false">B95</f>
        <v>1.688989423956</v>
      </c>
      <c r="C96" s="48" t="n">
        <f aca="false">E96</f>
        <v>3.87142857142857</v>
      </c>
      <c r="D96" s="202" t="e">
        <f aca="false">D95</f>
        <v>#VALUE!</v>
      </c>
      <c r="E96" s="48" t="n">
        <f aca="false">mf+2</f>
        <v>3.87142857142857</v>
      </c>
      <c r="F96" s="187" t="s">
        <v>183</v>
      </c>
      <c r="G96" s="187"/>
      <c r="I96" s="158" t="e">
        <f aca="false">EXP(J96)</f>
        <v>#VALUE!</v>
      </c>
      <c r="J96" s="182" t="e">
        <f aca="false">(K95+K96)/2</f>
        <v>#VALUE!</v>
      </c>
      <c r="K96" s="180" t="e">
        <f aca="false">(L95+L96)/2</f>
        <v>#VALUE!</v>
      </c>
      <c r="L96" s="180" t="e">
        <f aca="false">M84</f>
        <v>#VALUE!</v>
      </c>
      <c r="AA96" s="158" t="e">
        <f aca="false">EXP(AB96)</f>
        <v>#VALUE!</v>
      </c>
      <c r="AB96" s="183" t="e">
        <f aca="false">(AC95+AC96)/2</f>
        <v>#VALUE!</v>
      </c>
      <c r="AC96" s="0" t="e">
        <f aca="false">(AD95+AD96)/2</f>
        <v>#VALUE!</v>
      </c>
      <c r="AD96" s="0" t="e">
        <f aca="false">AE84</f>
        <v>#VALUE!</v>
      </c>
    </row>
    <row r="97" customFormat="false" ht="12.75" hidden="false" customHeight="false" outlineLevel="0" collapsed="false">
      <c r="F97" s="158"/>
      <c r="G97" s="158"/>
      <c r="I97" s="158" t="e">
        <f aca="false">EXP(J97)</f>
        <v>#VALUE!</v>
      </c>
      <c r="J97" s="182" t="e">
        <f aca="false">(K96+K97)/2</f>
        <v>#VALUE!</v>
      </c>
      <c r="K97" s="180" t="e">
        <f aca="false">(L96+L97)/2</f>
        <v>#VALUE!</v>
      </c>
      <c r="L97" s="180" t="e">
        <f aca="false">L96</f>
        <v>#VALUE!</v>
      </c>
      <c r="AA97" s="158" t="e">
        <f aca="false">EXP(AB97)</f>
        <v>#VALUE!</v>
      </c>
      <c r="AB97" s="183" t="e">
        <f aca="false">(AC96+AC97)/2</f>
        <v>#VALUE!</v>
      </c>
      <c r="AC97" s="0" t="e">
        <f aca="false">(AD96+AD97)/2</f>
        <v>#VALUE!</v>
      </c>
      <c r="AD97" s="0" t="e">
        <f aca="false">AD96</f>
        <v>#VALUE!</v>
      </c>
    </row>
    <row r="98" customFormat="false" ht="12.75" hidden="false" customHeight="false" outlineLevel="0" collapsed="false">
      <c r="F98" s="158" t="s">
        <v>184</v>
      </c>
      <c r="G98" s="188" t="e">
        <f aca="false">MATCH(mf,AA$72:AA$105,1)</f>
        <v>#N/A</v>
      </c>
      <c r="I98" s="158" t="e">
        <f aca="false">EXP(J98)</f>
        <v>#VALUE!</v>
      </c>
      <c r="J98" s="182" t="e">
        <f aca="false">(K97+K98)/2</f>
        <v>#VALUE!</v>
      </c>
      <c r="K98" s="180" t="e">
        <f aca="false">(L97+L98)/2</f>
        <v>#VALUE!</v>
      </c>
      <c r="L98" s="180" t="e">
        <f aca="false">M85</f>
        <v>#VALUE!</v>
      </c>
      <c r="AA98" s="158" t="e">
        <f aca="false">EXP(AB98)</f>
        <v>#VALUE!</v>
      </c>
      <c r="AB98" s="183" t="e">
        <f aca="false">(AC97+AC98)/2</f>
        <v>#VALUE!</v>
      </c>
      <c r="AC98" s="0" t="e">
        <f aca="false">(AD97+AD98)/2</f>
        <v>#VALUE!</v>
      </c>
      <c r="AD98" s="0" t="e">
        <f aca="false">AE85</f>
        <v>#VALUE!</v>
      </c>
    </row>
    <row r="99" customFormat="false" ht="12.75" hidden="false" customHeight="false" outlineLevel="0" collapsed="false">
      <c r="F99" s="158" t="s">
        <v>185</v>
      </c>
      <c r="G99" s="188" t="e">
        <f aca="false">G98+1</f>
        <v>#N/A</v>
      </c>
      <c r="I99" s="158" t="e">
        <f aca="false">EXP(J99)</f>
        <v>#VALUE!</v>
      </c>
      <c r="J99" s="182" t="e">
        <f aca="false">(K98+K99)/2</f>
        <v>#VALUE!</v>
      </c>
      <c r="K99" s="180" t="e">
        <f aca="false">(L98+L99)/2</f>
        <v>#VALUE!</v>
      </c>
      <c r="L99" s="180" t="e">
        <f aca="false">L98</f>
        <v>#VALUE!</v>
      </c>
      <c r="AA99" s="158" t="e">
        <f aca="false">EXP(AB99)</f>
        <v>#VALUE!</v>
      </c>
      <c r="AB99" s="183" t="e">
        <f aca="false">(AC98+AC99)/2</f>
        <v>#VALUE!</v>
      </c>
      <c r="AC99" s="0" t="e">
        <f aca="false">(AD98+AD99)/2</f>
        <v>#VALUE!</v>
      </c>
      <c r="AD99" s="0" t="e">
        <f aca="false">AD98</f>
        <v>#VALUE!</v>
      </c>
    </row>
    <row r="100" customFormat="false" ht="12.75" hidden="false" customHeight="false" outlineLevel="0" collapsed="false">
      <c r="F100" s="204" t="s">
        <v>125</v>
      </c>
      <c r="G100" s="191" t="s">
        <v>186</v>
      </c>
      <c r="I100" s="158" t="e">
        <f aca="false">EXP(J100)</f>
        <v>#VALUE!</v>
      </c>
      <c r="J100" s="182" t="e">
        <f aca="false">(K99+K100)/2</f>
        <v>#VALUE!</v>
      </c>
      <c r="K100" s="180" t="e">
        <f aca="false">(L99+L100)/2</f>
        <v>#VALUE!</v>
      </c>
      <c r="L100" s="180" t="e">
        <f aca="false">M86</f>
        <v>#VALUE!</v>
      </c>
      <c r="AA100" s="158" t="e">
        <f aca="false">EXP(AB100)</f>
        <v>#VALUE!</v>
      </c>
      <c r="AB100" s="183" t="e">
        <f aca="false">(AC99+AC100)/2</f>
        <v>#VALUE!</v>
      </c>
      <c r="AC100" s="0" t="e">
        <f aca="false">(AD99+AD100)/2</f>
        <v>#VALUE!</v>
      </c>
      <c r="AD100" s="0" t="e">
        <f aca="false">AE86</f>
        <v>#VALUE!</v>
      </c>
    </row>
    <row r="101" customFormat="false" ht="12.75" hidden="false" customHeight="false" outlineLevel="0" collapsed="false">
      <c r="F101" s="205" t="e">
        <f aca="false">INDEX(I$72:I$105,$G$98,0)</f>
        <v>#N/A</v>
      </c>
      <c r="G101" s="80" t="e">
        <f aca="false">INDEX(AA$72:AA$105,$G$98,0)</f>
        <v>#N/A</v>
      </c>
      <c r="I101" s="158" t="e">
        <f aca="false">EXP(J101)</f>
        <v>#VALUE!</v>
      </c>
      <c r="J101" s="182" t="e">
        <f aca="false">(K100+K101)/2</f>
        <v>#VALUE!</v>
      </c>
      <c r="K101" s="180" t="e">
        <f aca="false">(L100+L101)/2</f>
        <v>#VALUE!</v>
      </c>
      <c r="L101" s="180" t="e">
        <f aca="false">L100</f>
        <v>#VALUE!</v>
      </c>
      <c r="AA101" s="158" t="e">
        <f aca="false">EXP(AB101)</f>
        <v>#VALUE!</v>
      </c>
      <c r="AB101" s="183" t="e">
        <f aca="false">(AC100+AC101)/2</f>
        <v>#VALUE!</v>
      </c>
      <c r="AC101" s="0" t="e">
        <f aca="false">(AD100+AD101)/2</f>
        <v>#VALUE!</v>
      </c>
      <c r="AD101" s="0" t="e">
        <f aca="false">AD100</f>
        <v>#VALUE!</v>
      </c>
    </row>
    <row r="102" customFormat="false" ht="12.75" hidden="false" customHeight="false" outlineLevel="0" collapsed="false">
      <c r="F102" s="206" t="e">
        <f aca="false">INDEX(I$72:I$105,$G$99,0)</f>
        <v>#N/A</v>
      </c>
      <c r="G102" s="193" t="e">
        <f aca="false">INDEX(AA$72:AA$105,$G$99,0)</f>
        <v>#N/A</v>
      </c>
      <c r="I102" s="158" t="e">
        <f aca="false">EXP(J102)</f>
        <v>#VALUE!</v>
      </c>
      <c r="J102" s="182" t="e">
        <f aca="false">(K101+K102)/2</f>
        <v>#VALUE!</v>
      </c>
      <c r="K102" s="180" t="e">
        <f aca="false">(L101+L102)/2</f>
        <v>#VALUE!</v>
      </c>
      <c r="L102" s="180" t="e">
        <f aca="false">M87</f>
        <v>#VALUE!</v>
      </c>
      <c r="AA102" s="158" t="e">
        <f aca="false">EXP(AB102)</f>
        <v>#VALUE!</v>
      </c>
      <c r="AB102" s="183" t="e">
        <f aca="false">(AC101+AC102)/2</f>
        <v>#VALUE!</v>
      </c>
      <c r="AC102" s="0" t="e">
        <f aca="false">(AD101+AD102)/2</f>
        <v>#VALUE!</v>
      </c>
      <c r="AD102" s="0" t="e">
        <f aca="false">AE87</f>
        <v>#VALUE!</v>
      </c>
    </row>
    <row r="103" customFormat="false" ht="12.75" hidden="false" customHeight="false" outlineLevel="0" collapsed="false">
      <c r="I103" s="158" t="e">
        <f aca="false">EXP(J103)</f>
        <v>#VALUE!</v>
      </c>
      <c r="J103" s="182" t="e">
        <f aca="false">(K102+K103)/2</f>
        <v>#VALUE!</v>
      </c>
      <c r="K103" s="180" t="e">
        <f aca="false">(L102+L103)/2</f>
        <v>#VALUE!</v>
      </c>
      <c r="L103" s="180" t="e">
        <f aca="false">L102</f>
        <v>#VALUE!</v>
      </c>
      <c r="AA103" s="158" t="e">
        <f aca="false">EXP(AB103)</f>
        <v>#VALUE!</v>
      </c>
      <c r="AB103" s="183" t="e">
        <f aca="false">(AC102+AC103)/2</f>
        <v>#VALUE!</v>
      </c>
      <c r="AC103" s="0" t="e">
        <f aca="false">(AD102+AD103)/2</f>
        <v>#VALUE!</v>
      </c>
      <c r="AD103" s="0" t="e">
        <f aca="false">AD102</f>
        <v>#VALUE!</v>
      </c>
    </row>
    <row r="104" customFormat="false" ht="12.75" hidden="false" customHeight="false" outlineLevel="0" collapsed="false">
      <c r="F104" s="207" t="s">
        <v>201</v>
      </c>
      <c r="G104" s="208" t="s">
        <v>202</v>
      </c>
      <c r="I104" s="158" t="e">
        <f aca="false">EXP(J104)</f>
        <v>#VALUE!</v>
      </c>
      <c r="J104" s="182" t="e">
        <f aca="false">(K103+K104)/2</f>
        <v>#VALUE!</v>
      </c>
      <c r="K104" s="180" t="e">
        <f aca="false">(L103+L104)/2</f>
        <v>#VALUE!</v>
      </c>
      <c r="L104" s="180" t="e">
        <f aca="false">M88</f>
        <v>#VALUE!</v>
      </c>
      <c r="AA104" s="116" t="e">
        <f aca="false">EXP(AB104)</f>
        <v>#VALUE!</v>
      </c>
      <c r="AB104" s="209" t="e">
        <f aca="false">(AC103+AC104)/2</f>
        <v>#VALUE!</v>
      </c>
      <c r="AC104" s="116" t="e">
        <f aca="false">(AD103+AD104)/2</f>
        <v>#VALUE!</v>
      </c>
      <c r="AD104" s="116" t="e">
        <f aca="false">AE88</f>
        <v>#VALUE!</v>
      </c>
    </row>
    <row r="105" customFormat="false" ht="12.75" hidden="false" customHeight="false" outlineLevel="0" collapsed="false">
      <c r="F105" s="210" t="e">
        <f aca="false">D88</f>
        <v>#N/A</v>
      </c>
      <c r="G105" s="211" t="e">
        <f aca="false">E88</f>
        <v>#VALUE!</v>
      </c>
      <c r="I105" s="116" t="e">
        <f aca="false">EXP(J105)</f>
        <v>#VALUE!</v>
      </c>
      <c r="J105" s="184" t="e">
        <f aca="false">(K104+K105)/2</f>
        <v>#VALUE!</v>
      </c>
      <c r="K105" s="180" t="e">
        <f aca="false">(L104+L105)/2</f>
        <v>#VALUE!</v>
      </c>
      <c r="L105" s="180" t="e">
        <f aca="false">L104</f>
        <v>#VALUE!</v>
      </c>
      <c r="AA105" s="116" t="e">
        <f aca="false">EXP(AB105)</f>
        <v>#VALUE!</v>
      </c>
      <c r="AB105" s="212" t="e">
        <f aca="false">(AC104+AC105)/2</f>
        <v>#VALUE!</v>
      </c>
      <c r="AC105" s="116" t="e">
        <f aca="false">(AD104+AD105)/2</f>
        <v>#VALUE!</v>
      </c>
      <c r="AD105" s="116" t="e">
        <f aca="false">AD104</f>
        <v>#VALUE!</v>
      </c>
    </row>
    <row r="109" customFormat="false" ht="12.75" hidden="false" customHeight="false" outlineLevel="0" collapsed="false">
      <c r="H109" s="213"/>
      <c r="I109" s="213"/>
    </row>
    <row r="110" customFormat="false" ht="12.75" hidden="false" customHeight="false" outlineLevel="0" collapsed="false">
      <c r="H110" s="214"/>
      <c r="I110" s="214"/>
    </row>
    <row r="125" customFormat="false" ht="12.75" hidden="false" customHeight="false" outlineLevel="0" collapsed="false">
      <c r="A125" s="112"/>
      <c r="B125" s="112"/>
      <c r="C125" s="112"/>
    </row>
    <row r="127" customFormat="false" ht="12.75" hidden="false" customHeight="false" outlineLevel="0" collapsed="false">
      <c r="A127" s="90"/>
      <c r="B127" s="90"/>
      <c r="C127" s="90"/>
    </row>
    <row r="128" customFormat="false" ht="12.75" hidden="false" customHeight="false" outlineLevel="0" collapsed="false">
      <c r="A128" s="90"/>
      <c r="B128" s="90"/>
      <c r="C128" s="90"/>
    </row>
    <row r="129" customFormat="false" ht="12.75" hidden="false" customHeight="false" outlineLevel="0" collapsed="false">
      <c r="A129" s="90"/>
      <c r="B129" s="90"/>
      <c r="C129" s="90"/>
    </row>
    <row r="130" customFormat="false" ht="12.75" hidden="false" customHeight="false" outlineLevel="0" collapsed="false">
      <c r="A130" s="90"/>
      <c r="B130" s="90"/>
      <c r="C130" s="90"/>
    </row>
    <row r="131" customFormat="false" ht="12.75" hidden="false" customHeight="false" outlineLevel="0" collapsed="false">
      <c r="A131" s="90"/>
      <c r="B131" s="90"/>
      <c r="C131" s="90"/>
    </row>
    <row r="132" customFormat="false" ht="12.75" hidden="false" customHeight="false" outlineLevel="0" collapsed="false">
      <c r="A132" s="90"/>
      <c r="B132" s="90"/>
      <c r="C132" s="90"/>
    </row>
    <row r="133" customFormat="false" ht="12.75" hidden="false" customHeight="false" outlineLevel="0" collapsed="false">
      <c r="A133" s="90"/>
      <c r="B133" s="90"/>
      <c r="C133" s="90"/>
    </row>
    <row r="134" customFormat="false" ht="12.75" hidden="false" customHeight="false" outlineLevel="0" collapsed="false">
      <c r="A134" s="90"/>
      <c r="B134" s="90"/>
      <c r="C134" s="90"/>
    </row>
    <row r="135" customFormat="false" ht="12.75" hidden="false" customHeight="false" outlineLevel="0" collapsed="false">
      <c r="A135" s="90"/>
      <c r="B135" s="90"/>
      <c r="C135" s="90"/>
      <c r="F135" s="213"/>
      <c r="G135" s="213"/>
    </row>
    <row r="136" customFormat="false" ht="12.75" hidden="false" customHeight="false" outlineLevel="0" collapsed="false">
      <c r="A136" s="90"/>
      <c r="B136" s="90"/>
      <c r="C136" s="90"/>
      <c r="F136" s="214"/>
      <c r="G136" s="214"/>
    </row>
    <row r="137" customFormat="false" ht="12.75" hidden="false" customHeight="false" outlineLevel="0" collapsed="false">
      <c r="A137" s="90"/>
      <c r="B137" s="90"/>
      <c r="C137" s="90"/>
    </row>
    <row r="138" customFormat="false" ht="12.75" hidden="false" customHeight="false" outlineLevel="0" collapsed="false">
      <c r="A138" s="90"/>
      <c r="B138" s="90"/>
      <c r="C138" s="90"/>
    </row>
    <row r="139" customFormat="false" ht="12.75" hidden="false" customHeight="false" outlineLevel="0" collapsed="false">
      <c r="A139" s="90"/>
      <c r="B139" s="90"/>
      <c r="C139" s="90"/>
    </row>
    <row r="140" customFormat="false" ht="12.75" hidden="false" customHeight="false" outlineLevel="0" collapsed="false">
      <c r="A140" s="90"/>
      <c r="B140" s="90"/>
      <c r="C140" s="90"/>
    </row>
    <row r="141" customFormat="false" ht="12.75" hidden="false" customHeight="false" outlineLevel="0" collapsed="false">
      <c r="A141" s="90"/>
      <c r="B141" s="90"/>
      <c r="C141" s="90"/>
    </row>
    <row r="142" customFormat="false" ht="12.75" hidden="false" customHeight="false" outlineLevel="0" collapsed="false">
      <c r="A142" s="90"/>
      <c r="B142" s="90"/>
      <c r="C142" s="90"/>
    </row>
    <row r="143" customFormat="false" ht="12.75" hidden="false" customHeight="false" outlineLevel="0" collapsed="false">
      <c r="A143" s="90"/>
      <c r="B143" s="90"/>
      <c r="C143" s="90"/>
    </row>
    <row r="144" customFormat="false" ht="12.75" hidden="false" customHeight="false" outlineLevel="0" collapsed="false">
      <c r="A144" s="90"/>
      <c r="B144" s="90"/>
      <c r="C144" s="90"/>
    </row>
    <row r="145" customFormat="false" ht="12.75" hidden="false" customHeight="false" outlineLevel="0" collapsed="false">
      <c r="A145" s="90"/>
      <c r="B145" s="90"/>
      <c r="C145" s="90"/>
      <c r="H145" s="213"/>
      <c r="I145" s="213"/>
    </row>
    <row r="146" customFormat="false" ht="12.75" hidden="false" customHeight="false" outlineLevel="0" collapsed="false">
      <c r="A146" s="90"/>
      <c r="B146" s="90"/>
      <c r="C146" s="90"/>
      <c r="H146" s="214"/>
      <c r="I146" s="214"/>
    </row>
    <row r="147" customFormat="false" ht="12.75" hidden="false" customHeight="false" outlineLevel="0" collapsed="false">
      <c r="A147" s="90"/>
      <c r="B147" s="90"/>
      <c r="C147" s="90"/>
    </row>
    <row r="148" customFormat="false" ht="12.75" hidden="false" customHeight="false" outlineLevel="0" collapsed="false">
      <c r="A148" s="90"/>
      <c r="B148" s="90"/>
      <c r="C148" s="90"/>
    </row>
    <row r="149" customFormat="false" ht="12.75" hidden="false" customHeight="false" outlineLevel="0" collapsed="false">
      <c r="A149" s="90"/>
      <c r="B149" s="90"/>
      <c r="C149" s="90"/>
    </row>
    <row r="150" customFormat="false" ht="12.75" hidden="false" customHeight="false" outlineLevel="0" collapsed="false">
      <c r="A150" s="90"/>
      <c r="B150" s="90"/>
      <c r="C150" s="90"/>
    </row>
    <row r="151" customFormat="false" ht="12.75" hidden="false" customHeight="false" outlineLevel="0" collapsed="false">
      <c r="A151" s="90"/>
      <c r="B151" s="90"/>
      <c r="C151" s="90"/>
    </row>
    <row r="152" customFormat="false" ht="12.75" hidden="false" customHeight="false" outlineLevel="0" collapsed="false">
      <c r="A152" s="90"/>
      <c r="B152" s="90"/>
      <c r="C152" s="90"/>
    </row>
    <row r="153" customFormat="false" ht="12.75" hidden="false" customHeight="false" outlineLevel="0" collapsed="false">
      <c r="A153" s="90"/>
      <c r="B153" s="90"/>
      <c r="C153" s="90"/>
    </row>
    <row r="154" customFormat="false" ht="12.75" hidden="false" customHeight="false" outlineLevel="0" collapsed="false">
      <c r="A154" s="90"/>
      <c r="B154" s="90"/>
      <c r="C154" s="90"/>
    </row>
    <row r="155" customFormat="false" ht="12.75" hidden="false" customHeight="false" outlineLevel="0" collapsed="false">
      <c r="A155" s="90"/>
      <c r="B155" s="90"/>
      <c r="C155" s="90"/>
    </row>
    <row r="156" customFormat="false" ht="12.75" hidden="false" customHeight="false" outlineLevel="0" collapsed="false">
      <c r="A156" s="90"/>
      <c r="B156" s="90"/>
      <c r="C156" s="90"/>
    </row>
    <row r="157" customFormat="false" ht="12.75" hidden="false" customHeight="false" outlineLevel="0" collapsed="false">
      <c r="A157" s="90"/>
      <c r="B157" s="90"/>
      <c r="C157" s="90"/>
    </row>
    <row r="158" customFormat="false" ht="12.75" hidden="false" customHeight="false" outlineLevel="0" collapsed="false">
      <c r="A158" s="90"/>
      <c r="B158" s="90"/>
      <c r="C158" s="90"/>
    </row>
    <row r="159" customFormat="false" ht="12.75" hidden="false" customHeight="false" outlineLevel="0" collapsed="false">
      <c r="A159" s="90"/>
      <c r="B159" s="90"/>
      <c r="C159" s="90"/>
    </row>
    <row r="163" customFormat="false" ht="12.75" hidden="false" customHeight="false" outlineLevel="0" collapsed="false">
      <c r="D163" s="215"/>
      <c r="E163" s="216"/>
    </row>
    <row r="164" customFormat="false" ht="12.75" hidden="false" customHeight="false" outlineLevel="0" collapsed="false">
      <c r="A164" s="112"/>
      <c r="B164" s="112"/>
      <c r="C164" s="112"/>
      <c r="D164" s="214"/>
      <c r="E164" s="214"/>
    </row>
    <row r="165" customFormat="false" ht="12.75" hidden="false" customHeight="false" outlineLevel="0" collapsed="false">
      <c r="A165" s="93"/>
      <c r="B165" s="93"/>
      <c r="C165" s="93"/>
    </row>
    <row r="166" customFormat="false" ht="12.75" hidden="false" customHeight="false" outlineLevel="0" collapsed="false">
      <c r="A166" s="93"/>
      <c r="B166" s="93"/>
      <c r="C166" s="93"/>
    </row>
    <row r="167" customFormat="false" ht="12.75" hidden="false" customHeight="false" outlineLevel="0" collapsed="false">
      <c r="A167" s="93"/>
      <c r="B167" s="93"/>
      <c r="C167" s="93"/>
    </row>
    <row r="168" customFormat="false" ht="12.75" hidden="false" customHeight="false" outlineLevel="0" collapsed="false">
      <c r="A168" s="93"/>
      <c r="B168" s="93"/>
      <c r="C168" s="93"/>
    </row>
    <row r="169" customFormat="false" ht="12.75" hidden="false" customHeight="false" outlineLevel="0" collapsed="false">
      <c r="A169" s="93"/>
      <c r="B169" s="93"/>
      <c r="C169" s="93"/>
    </row>
    <row r="170" customFormat="false" ht="12.75" hidden="false" customHeight="false" outlineLevel="0" collapsed="false">
      <c r="A170" s="93"/>
      <c r="B170" s="93"/>
      <c r="C170" s="93"/>
    </row>
    <row r="171" customFormat="false" ht="12.75" hidden="false" customHeight="false" outlineLevel="0" collapsed="false">
      <c r="A171" s="93"/>
      <c r="B171" s="93"/>
      <c r="C171" s="93"/>
      <c r="F171" s="213"/>
      <c r="G171" s="213"/>
    </row>
    <row r="172" customFormat="false" ht="12.75" hidden="false" customHeight="false" outlineLevel="0" collapsed="false">
      <c r="A172" s="93"/>
      <c r="B172" s="93"/>
      <c r="C172" s="93"/>
      <c r="F172" s="214"/>
      <c r="G172" s="214"/>
    </row>
    <row r="173" customFormat="false" ht="12.75" hidden="false" customHeight="false" outlineLevel="0" collapsed="false">
      <c r="A173" s="93"/>
      <c r="B173" s="93"/>
      <c r="C173" s="93"/>
    </row>
    <row r="174" customFormat="false" ht="12.75" hidden="false" customHeight="false" outlineLevel="0" collapsed="false">
      <c r="A174" s="93"/>
      <c r="B174" s="93"/>
      <c r="C174" s="93"/>
    </row>
    <row r="175" customFormat="false" ht="12.75" hidden="false" customHeight="false" outlineLevel="0" collapsed="false">
      <c r="A175" s="93"/>
      <c r="B175" s="93"/>
      <c r="C175" s="93"/>
    </row>
    <row r="176" customFormat="false" ht="12.75" hidden="false" customHeight="false" outlineLevel="0" collapsed="false">
      <c r="A176" s="93"/>
      <c r="B176" s="93"/>
      <c r="C176" s="93"/>
    </row>
    <row r="177" customFormat="false" ht="12.75" hidden="false" customHeight="false" outlineLevel="0" collapsed="false">
      <c r="A177" s="93"/>
      <c r="B177" s="93"/>
      <c r="C177" s="93"/>
    </row>
    <row r="178" customFormat="false" ht="12.75" hidden="false" customHeight="false" outlineLevel="0" collapsed="false">
      <c r="A178" s="93"/>
      <c r="B178" s="93"/>
      <c r="C178" s="93"/>
    </row>
    <row r="179" customFormat="false" ht="12.75" hidden="false" customHeight="false" outlineLevel="0" collapsed="false">
      <c r="A179" s="93"/>
      <c r="B179" s="93"/>
      <c r="C179" s="93"/>
    </row>
    <row r="180" customFormat="false" ht="12.75" hidden="false" customHeight="false" outlineLevel="0" collapsed="false">
      <c r="A180" s="93"/>
      <c r="B180" s="93"/>
      <c r="C180" s="93"/>
    </row>
    <row r="181" customFormat="false" ht="12.75" hidden="false" customHeight="false" outlineLevel="0" collapsed="false">
      <c r="A181" s="93"/>
      <c r="B181" s="93"/>
      <c r="C181" s="93"/>
    </row>
    <row r="182" customFormat="false" ht="12.75" hidden="false" customHeight="false" outlineLevel="0" collapsed="false">
      <c r="A182" s="93"/>
      <c r="B182" s="93"/>
      <c r="C182" s="93"/>
    </row>
    <row r="183" customFormat="false" ht="12.75" hidden="false" customHeight="false" outlineLevel="0" collapsed="false">
      <c r="A183" s="93"/>
      <c r="B183" s="93"/>
      <c r="C183" s="93"/>
    </row>
    <row r="184" customFormat="false" ht="12.75" hidden="false" customHeight="false" outlineLevel="0" collapsed="false">
      <c r="A184" s="93"/>
      <c r="B184" s="93"/>
      <c r="C184" s="93"/>
    </row>
    <row r="185" customFormat="false" ht="12.75" hidden="false" customHeight="false" outlineLevel="0" collapsed="false">
      <c r="A185" s="93"/>
      <c r="B185" s="93"/>
      <c r="C185" s="93"/>
    </row>
    <row r="186" customFormat="false" ht="12.75" hidden="false" customHeight="false" outlineLevel="0" collapsed="false">
      <c r="A186" s="93"/>
      <c r="B186" s="93"/>
      <c r="C186" s="93"/>
    </row>
    <row r="187" customFormat="false" ht="12.75" hidden="false" customHeight="false" outlineLevel="0" collapsed="false">
      <c r="A187" s="93"/>
      <c r="B187" s="93"/>
      <c r="C187" s="93"/>
    </row>
    <row r="188" customFormat="false" ht="12.75" hidden="false" customHeight="false" outlineLevel="0" collapsed="false">
      <c r="A188" s="93"/>
      <c r="B188" s="93"/>
      <c r="C188" s="93"/>
    </row>
    <row r="189" customFormat="false" ht="12.75" hidden="false" customHeight="false" outlineLevel="0" collapsed="false">
      <c r="A189" s="93"/>
      <c r="B189" s="93"/>
      <c r="C189" s="93"/>
    </row>
    <row r="190" customFormat="false" ht="12.75" hidden="false" customHeight="false" outlineLevel="0" collapsed="false">
      <c r="A190" s="93"/>
      <c r="B190" s="93"/>
      <c r="C190" s="93"/>
    </row>
    <row r="191" customFormat="false" ht="12.75" hidden="false" customHeight="false" outlineLevel="0" collapsed="false">
      <c r="A191" s="93"/>
      <c r="B191" s="93"/>
      <c r="C191" s="93"/>
    </row>
    <row r="192" customFormat="false" ht="12.75" hidden="false" customHeight="false" outlineLevel="0" collapsed="false">
      <c r="A192" s="93"/>
      <c r="B192" s="93"/>
      <c r="C192" s="93"/>
    </row>
    <row r="193" customFormat="false" ht="12.75" hidden="false" customHeight="false" outlineLevel="0" collapsed="false">
      <c r="A193" s="93"/>
      <c r="B193" s="93"/>
      <c r="C193" s="93"/>
    </row>
    <row r="194" customFormat="false" ht="12.75" hidden="false" customHeight="false" outlineLevel="0" collapsed="false">
      <c r="A194" s="93"/>
      <c r="B194" s="93"/>
      <c r="C194" s="93"/>
    </row>
    <row r="195" customFormat="false" ht="12.75" hidden="false" customHeight="false" outlineLevel="0" collapsed="false">
      <c r="A195" s="93"/>
      <c r="B195" s="93"/>
      <c r="C195" s="93"/>
    </row>
    <row r="199" customFormat="false" ht="12.75" hidden="false" customHeight="false" outlineLevel="0" collapsed="false">
      <c r="D199" s="215"/>
      <c r="E199" s="216"/>
    </row>
    <row r="200" customFormat="false" ht="12.75" hidden="false" customHeight="false" outlineLevel="0" collapsed="false">
      <c r="A200" s="112"/>
      <c r="B200" s="112"/>
      <c r="C200" s="112"/>
      <c r="D200" s="214"/>
      <c r="E200" s="214"/>
    </row>
    <row r="201" customFormat="false" ht="12.75" hidden="false" customHeight="false" outlineLevel="0" collapsed="false">
      <c r="A201" s="93"/>
      <c r="B201" s="93"/>
      <c r="C201" s="93"/>
    </row>
    <row r="202" customFormat="false" ht="12.75" hidden="false" customHeight="false" outlineLevel="0" collapsed="false">
      <c r="A202" s="93"/>
      <c r="B202" s="93"/>
      <c r="C202" s="93"/>
    </row>
    <row r="203" customFormat="false" ht="12.75" hidden="false" customHeight="false" outlineLevel="0" collapsed="false">
      <c r="A203" s="93"/>
      <c r="B203" s="93"/>
      <c r="C203" s="93"/>
    </row>
    <row r="204" customFormat="false" ht="12.75" hidden="false" customHeight="false" outlineLevel="0" collapsed="false">
      <c r="A204" s="93"/>
      <c r="B204" s="93"/>
      <c r="C204" s="93"/>
    </row>
    <row r="205" customFormat="false" ht="12.75" hidden="false" customHeight="false" outlineLevel="0" collapsed="false">
      <c r="A205" s="93"/>
      <c r="B205" s="93"/>
      <c r="C205" s="93"/>
    </row>
    <row r="206" customFormat="false" ht="12.75" hidden="false" customHeight="false" outlineLevel="0" collapsed="false">
      <c r="A206" s="93"/>
      <c r="B206" s="93"/>
      <c r="C206" s="93"/>
    </row>
    <row r="207" customFormat="false" ht="12.75" hidden="false" customHeight="false" outlineLevel="0" collapsed="false">
      <c r="A207" s="93"/>
      <c r="B207" s="93"/>
      <c r="C207" s="93"/>
    </row>
    <row r="208" customFormat="false" ht="12.75" hidden="false" customHeight="false" outlineLevel="0" collapsed="false">
      <c r="A208" s="93"/>
      <c r="B208" s="93"/>
      <c r="C208" s="93"/>
    </row>
    <row r="209" customFormat="false" ht="12.75" hidden="false" customHeight="false" outlineLevel="0" collapsed="false">
      <c r="A209" s="93"/>
      <c r="B209" s="93"/>
      <c r="C209" s="93"/>
    </row>
    <row r="210" customFormat="false" ht="12.75" hidden="false" customHeight="false" outlineLevel="0" collapsed="false">
      <c r="A210" s="93"/>
      <c r="B210" s="93"/>
      <c r="C210" s="93"/>
    </row>
    <row r="211" customFormat="false" ht="12.75" hidden="false" customHeight="false" outlineLevel="0" collapsed="false">
      <c r="A211" s="93"/>
      <c r="B211" s="93"/>
      <c r="C211" s="93"/>
    </row>
    <row r="212" customFormat="false" ht="12.75" hidden="false" customHeight="false" outlineLevel="0" collapsed="false">
      <c r="A212" s="93"/>
      <c r="B212" s="93"/>
      <c r="C212" s="93"/>
    </row>
    <row r="213" customFormat="false" ht="12.75" hidden="false" customHeight="false" outlineLevel="0" collapsed="false">
      <c r="A213" s="93"/>
      <c r="B213" s="93"/>
      <c r="C213" s="93"/>
    </row>
    <row r="214" customFormat="false" ht="12.75" hidden="false" customHeight="false" outlineLevel="0" collapsed="false">
      <c r="A214" s="93"/>
      <c r="B214" s="93"/>
      <c r="C214" s="93"/>
    </row>
    <row r="215" customFormat="false" ht="12.75" hidden="false" customHeight="false" outlineLevel="0" collapsed="false">
      <c r="A215" s="93"/>
      <c r="B215" s="93"/>
      <c r="C215" s="93"/>
    </row>
    <row r="216" customFormat="false" ht="12.75" hidden="false" customHeight="false" outlineLevel="0" collapsed="false">
      <c r="A216" s="93"/>
      <c r="B216" s="93"/>
      <c r="C216" s="93"/>
    </row>
    <row r="217" customFormat="false" ht="12.75" hidden="false" customHeight="false" outlineLevel="0" collapsed="false">
      <c r="A217" s="93"/>
      <c r="B217" s="93"/>
      <c r="C217" s="93"/>
    </row>
    <row r="218" customFormat="false" ht="12.75" hidden="false" customHeight="false" outlineLevel="0" collapsed="false">
      <c r="A218" s="93"/>
      <c r="B218" s="93"/>
      <c r="C218" s="93"/>
    </row>
    <row r="219" customFormat="false" ht="12.75" hidden="false" customHeight="false" outlineLevel="0" collapsed="false">
      <c r="A219" s="93"/>
      <c r="B219" s="93"/>
      <c r="C219" s="93"/>
    </row>
    <row r="220" customFormat="false" ht="12.75" hidden="false" customHeight="false" outlineLevel="0" collapsed="false">
      <c r="A220" s="93"/>
      <c r="B220" s="93"/>
      <c r="C220" s="93"/>
    </row>
    <row r="221" customFormat="false" ht="12.75" hidden="false" customHeight="false" outlineLevel="0" collapsed="false">
      <c r="A221" s="93"/>
      <c r="B221" s="93"/>
      <c r="C221" s="93"/>
    </row>
    <row r="222" customFormat="false" ht="12.75" hidden="false" customHeight="false" outlineLevel="0" collapsed="false">
      <c r="A222" s="93"/>
      <c r="B222" s="93"/>
      <c r="C222" s="93"/>
    </row>
    <row r="223" customFormat="false" ht="12.75" hidden="false" customHeight="false" outlineLevel="0" collapsed="false">
      <c r="A223" s="93"/>
      <c r="B223" s="93"/>
      <c r="C223" s="93"/>
    </row>
    <row r="224" customFormat="false" ht="12.75" hidden="false" customHeight="false" outlineLevel="0" collapsed="false">
      <c r="A224" s="93"/>
      <c r="B224" s="93"/>
      <c r="C224" s="93"/>
    </row>
    <row r="225" customFormat="false" ht="12.75" hidden="false" customHeight="false" outlineLevel="0" collapsed="false">
      <c r="A225" s="93"/>
      <c r="B225" s="93"/>
      <c r="C225" s="93"/>
    </row>
    <row r="226" customFormat="false" ht="12.75" hidden="false" customHeight="false" outlineLevel="0" collapsed="false">
      <c r="A226" s="93"/>
      <c r="B226" s="93"/>
      <c r="C226" s="93"/>
    </row>
    <row r="227" customFormat="false" ht="12.75" hidden="false" customHeight="false" outlineLevel="0" collapsed="false">
      <c r="A227" s="93"/>
      <c r="B227" s="93"/>
      <c r="C227" s="93"/>
    </row>
    <row r="228" customFormat="false" ht="12.75" hidden="false" customHeight="false" outlineLevel="0" collapsed="false">
      <c r="A228" s="93"/>
      <c r="B228" s="93"/>
      <c r="C228" s="93"/>
    </row>
    <row r="229" customFormat="false" ht="12.75" hidden="false" customHeight="false" outlineLevel="0" collapsed="false">
      <c r="A229" s="93"/>
      <c r="B229" s="93"/>
      <c r="C229" s="93"/>
    </row>
    <row r="230" customFormat="false" ht="12.75" hidden="false" customHeight="false" outlineLevel="0" collapsed="false">
      <c r="A230" s="93"/>
      <c r="B230" s="93"/>
      <c r="C230" s="93"/>
    </row>
    <row r="231" customFormat="false" ht="12.75" hidden="false" customHeight="false" outlineLevel="0" collapsed="false">
      <c r="A231" s="93"/>
      <c r="B231" s="93"/>
      <c r="C231" s="93"/>
    </row>
  </sheetData>
  <mergeCells count="4">
    <mergeCell ref="D2:E2"/>
    <mergeCell ref="F44:G44"/>
    <mergeCell ref="K58:L58"/>
    <mergeCell ref="F96:G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cols>
    <col collapsed="false" customWidth="true" hidden="false" outlineLevel="0" max="19" min="2" style="0" width="6.7"/>
    <col collapsed="false" customWidth="true" hidden="false" outlineLevel="0" max="22" min="22" style="0" width="9.99"/>
    <col collapsed="false" customWidth="true" hidden="false" outlineLevel="0" max="23" min="23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92"/>
      <c r="B2" s="95" t="s">
        <v>206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</row>
    <row r="3" customFormat="false" ht="26.25" hidden="false" customHeight="false" outlineLevel="0" collapsed="false">
      <c r="A3" s="96" t="s">
        <v>207</v>
      </c>
      <c r="B3" s="161" t="s">
        <v>147</v>
      </c>
      <c r="C3" s="198"/>
      <c r="D3" s="198" t="s">
        <v>208</v>
      </c>
      <c r="E3" s="198" t="s">
        <v>209</v>
      </c>
      <c r="F3" s="198" t="s">
        <v>210</v>
      </c>
      <c r="G3" s="198" t="s">
        <v>211</v>
      </c>
      <c r="H3" s="219" t="s">
        <v>212</v>
      </c>
      <c r="I3" s="198"/>
      <c r="J3" s="198" t="s">
        <v>208</v>
      </c>
      <c r="K3" s="198" t="s">
        <v>209</v>
      </c>
      <c r="L3" s="198" t="s">
        <v>210</v>
      </c>
      <c r="M3" s="198" t="s">
        <v>211</v>
      </c>
      <c r="N3" s="219" t="s">
        <v>213</v>
      </c>
      <c r="O3" s="198"/>
      <c r="P3" s="198" t="s">
        <v>208</v>
      </c>
      <c r="Q3" s="198" t="s">
        <v>209</v>
      </c>
      <c r="R3" s="198" t="s">
        <v>210</v>
      </c>
      <c r="S3" s="198" t="s">
        <v>211</v>
      </c>
      <c r="T3" s="219" t="s">
        <v>214</v>
      </c>
      <c r="U3" s="220" t="s">
        <v>151</v>
      </c>
      <c r="V3" s="220" t="s">
        <v>215</v>
      </c>
      <c r="W3" s="221" t="s">
        <v>216</v>
      </c>
    </row>
    <row r="4" customFormat="false" ht="12.75" hidden="false" customHeight="false" outlineLevel="0" collapsed="false">
      <c r="A4" s="41" t="n">
        <v>1</v>
      </c>
      <c r="B4" s="222" t="n">
        <f aca="false">GUI!N32</f>
        <v>0.2</v>
      </c>
      <c r="C4" s="223" t="n">
        <f aca="false">MATCH($B4,'IDA 16%'!$E$4:$E$96,1)</f>
        <v>1</v>
      </c>
      <c r="D4" s="224" t="n">
        <f aca="false">INDEX('IDA 16%'!$E$4:$E$96,$C4)</f>
        <v>0</v>
      </c>
      <c r="E4" s="224" t="n">
        <f aca="false">INDEX('IDA 16%'!$E$4:$E$96,$C4+1)</f>
        <v>1</v>
      </c>
      <c r="F4" s="224" t="n">
        <f aca="false">INDEX('IDA 16%'!$D$4:$D$96,$C4)</f>
        <v>0</v>
      </c>
      <c r="G4" s="224" t="n">
        <f aca="false">INDEX('IDA 16%'!$D$4:$D$96,$C4+1)</f>
        <v>1</v>
      </c>
      <c r="H4" s="225" t="n">
        <f aca="false">IF($B4&lt;=1,LN($B4),LN(F4)+(LN($B4)-LN(D4))*(LN(G4)-LN(F4))/(LN(E4)-LN(D4)))</f>
        <v>-1.6094379124341</v>
      </c>
      <c r="I4" s="226" t="n">
        <f aca="false">MATCH($B4,'IDA 50%'!$E$4:$E$96,1)</f>
        <v>1</v>
      </c>
      <c r="J4" s="227" t="n">
        <f aca="false">INDEX('IDA 50%'!$E$4:$E$96,$I4)</f>
        <v>0</v>
      </c>
      <c r="K4" s="227" t="n">
        <f aca="false">INDEX('IDA 50%'!$E$4:$E$96,$I4+1)</f>
        <v>1</v>
      </c>
      <c r="L4" s="227" t="n">
        <f aca="false">INDEX('IDA 50%'!$D$4:$D$96,$I4)</f>
        <v>0</v>
      </c>
      <c r="M4" s="227" t="n">
        <f aca="false">INDEX('IDA 50%'!$D$4:$D$96,$I4+1)</f>
        <v>1</v>
      </c>
      <c r="N4" s="225" t="n">
        <f aca="false">IF(B4&lt;=1,LN(B4),LN(L4)+(LN($B4)-LN(J4))*(LN(M4)-LN(L4))/(LN(K4)-LN(J4)))</f>
        <v>-1.6094379124341</v>
      </c>
      <c r="O4" s="226" t="n">
        <f aca="false">MATCH($B4,'IDA 84%'!$E$4:$E$96,1)</f>
        <v>1</v>
      </c>
      <c r="P4" s="227" t="n">
        <f aca="false">INDEX('IDA 84%'!$E$4:$E$96,$O4)</f>
        <v>0</v>
      </c>
      <c r="Q4" s="227" t="n">
        <f aca="false">INDEX('IDA 84%'!$E$4:$E$96,$O4+1)</f>
        <v>1</v>
      </c>
      <c r="R4" s="227" t="n">
        <f aca="false">INDEX('IDA 84%'!$D$4:$D$96,$O4)</f>
        <v>0</v>
      </c>
      <c r="S4" s="227" t="n">
        <f aca="false">INDEX('IDA 84%'!$D$4:$D$96,$O4+1)</f>
        <v>1</v>
      </c>
      <c r="T4" s="225" t="n">
        <f aca="false">IF($B4&lt;=1,LN($B4),LN(R4)+(LN($B4)-LN(P4))*(LN(S4)-LN(R4))/(LN(Q4)-LN(P4)))</f>
        <v>-1.6094379124341</v>
      </c>
      <c r="U4" s="228"/>
      <c r="V4" s="229" t="n">
        <f aca="false">0.5*(H4-T4)</f>
        <v>0</v>
      </c>
      <c r="W4" s="230" t="n">
        <f aca="false">N4-T4</f>
        <v>0</v>
      </c>
    </row>
    <row r="5" customFormat="false" ht="12.75" hidden="false" customHeight="false" outlineLevel="0" collapsed="false">
      <c r="A5" s="231" t="n">
        <v>2</v>
      </c>
      <c r="B5" s="232" t="n">
        <f aca="false">GUI!N33</f>
        <v>0.4</v>
      </c>
      <c r="C5" s="83" t="n">
        <f aca="false">MATCH($B5,'IDA 16%'!$E$4:$E$96,1)</f>
        <v>1</v>
      </c>
      <c r="D5" s="80" t="n">
        <f aca="false">INDEX('IDA 16%'!$E$4:$E$96,$C5)</f>
        <v>0</v>
      </c>
      <c r="E5" s="80" t="n">
        <f aca="false">INDEX('IDA 16%'!$E$4:$E$96,$C5+1)</f>
        <v>1</v>
      </c>
      <c r="F5" s="80" t="n">
        <f aca="false">INDEX('IDA 16%'!$D$4:$D$96,$C5)</f>
        <v>0</v>
      </c>
      <c r="G5" s="80" t="n">
        <f aca="false">INDEX('IDA 16%'!$D$4:$D$96,$C5+1)</f>
        <v>1</v>
      </c>
      <c r="H5" s="233" t="n">
        <f aca="false">IF($B5&lt;=1,LN($B5),LN(F5)+(LN($B5)-LN(D5))*(LN(G5)-LN(F5))/(LN(E5)-LN(D5)))</f>
        <v>-0.916290731874155</v>
      </c>
      <c r="I5" s="83" t="n">
        <f aca="false">MATCH($B5,'IDA 50%'!$E$4:$E$96,1)</f>
        <v>1</v>
      </c>
      <c r="J5" s="234" t="n">
        <f aca="false">INDEX('IDA 50%'!$E$4:$E$96,$I5)</f>
        <v>0</v>
      </c>
      <c r="K5" s="234" t="n">
        <f aca="false">INDEX('IDA 50%'!$E$4:$E$96,$I5+1)</f>
        <v>1</v>
      </c>
      <c r="L5" s="234" t="n">
        <f aca="false">INDEX('IDA 50%'!$D$4:$D$96,$I5)</f>
        <v>0</v>
      </c>
      <c r="M5" s="234" t="n">
        <f aca="false">INDEX('IDA 50%'!$D$4:$D$96,$I5+1)</f>
        <v>1</v>
      </c>
      <c r="N5" s="233" t="n">
        <f aca="false">IF(B5&lt;=1,LN(B5),LN(L5)+(LN($B5)-LN(J5))*(LN(M5)-LN(L5))/(LN(K5)-LN(J5)))</f>
        <v>-0.916290731874155</v>
      </c>
      <c r="O5" s="235" t="n">
        <f aca="false">MATCH($B5,'IDA 84%'!$E$4:$E$96,1)</f>
        <v>1</v>
      </c>
      <c r="P5" s="234" t="n">
        <f aca="false">INDEX('IDA 84%'!$E$4:$E$96,$O5)</f>
        <v>0</v>
      </c>
      <c r="Q5" s="234" t="n">
        <f aca="false">INDEX('IDA 84%'!$E$4:$E$96,$O5+1)</f>
        <v>1</v>
      </c>
      <c r="R5" s="234" t="n">
        <f aca="false">INDEX('IDA 84%'!$D$4:$D$96,$O5)</f>
        <v>0</v>
      </c>
      <c r="S5" s="234" t="n">
        <f aca="false">INDEX('IDA 84%'!$D$4:$D$96,$O5+1)</f>
        <v>1</v>
      </c>
      <c r="T5" s="233" t="n">
        <f aca="false">IF($B5&lt;=1,LN($B5),LN(R5)+(LN($B5)-LN(P5))*(LN(S5)-LN(R5))/(LN(Q5)-LN(P5)))</f>
        <v>-0.916290731874155</v>
      </c>
      <c r="U5" s="236"/>
      <c r="V5" s="237" t="n">
        <f aca="false">0.5*(H5-T5)</f>
        <v>0</v>
      </c>
      <c r="W5" s="238" t="n">
        <f aca="false">N5-T5</f>
        <v>0</v>
      </c>
    </row>
    <row r="6" customFormat="false" ht="12.75" hidden="false" customHeight="false" outlineLevel="0" collapsed="false">
      <c r="A6" s="105" t="n">
        <v>3</v>
      </c>
      <c r="B6" s="232" t="n">
        <f aca="false">GUI!N34</f>
        <v>0.8</v>
      </c>
      <c r="C6" s="83" t="n">
        <f aca="false">MATCH($B6,'IDA 16%'!$E$4:$E$96,1)</f>
        <v>1</v>
      </c>
      <c r="D6" s="80" t="n">
        <f aca="false">INDEX('IDA 16%'!$E$4:$E$96,$C6)</f>
        <v>0</v>
      </c>
      <c r="E6" s="80" t="n">
        <f aca="false">INDEX('IDA 16%'!$E$4:$E$96,$C6+1)</f>
        <v>1</v>
      </c>
      <c r="F6" s="80" t="n">
        <f aca="false">INDEX('IDA 16%'!$D$4:$D$96,$C6)</f>
        <v>0</v>
      </c>
      <c r="G6" s="80" t="n">
        <f aca="false">INDEX('IDA 16%'!$D$4:$D$96,$C6+1)</f>
        <v>1</v>
      </c>
      <c r="H6" s="233" t="n">
        <f aca="false">IF($B6&lt;=1,LN($B6),LN(F6)+(LN($B6)-LN(D6))*(LN(G6)-LN(F6))/(LN(E6)-LN(D6)))</f>
        <v>-0.22314355131421</v>
      </c>
      <c r="I6" s="83" t="n">
        <f aca="false">MATCH($B6,'IDA 50%'!$E$4:$E$96,1)</f>
        <v>1</v>
      </c>
      <c r="J6" s="80" t="n">
        <f aca="false">INDEX('IDA 50%'!$E$4:$E$96,$I6)</f>
        <v>0</v>
      </c>
      <c r="K6" s="80" t="n">
        <f aca="false">INDEX('IDA 50%'!$E$4:$E$96,$I6+1)</f>
        <v>1</v>
      </c>
      <c r="L6" s="80" t="n">
        <f aca="false">INDEX('IDA 50%'!$D$4:$D$96,$I6)</f>
        <v>0</v>
      </c>
      <c r="M6" s="80" t="n">
        <f aca="false">INDEX('IDA 50%'!$D$4:$D$96,$I6+1)</f>
        <v>1</v>
      </c>
      <c r="N6" s="233" t="n">
        <f aca="false">IF(B6&lt;=1,LN(B6),LN(L6)+(LN($B6)-LN(J6))*(LN(M6)-LN(L6))/(LN(K6)-LN(J6)))</f>
        <v>-0.22314355131421</v>
      </c>
      <c r="O6" s="83" t="n">
        <f aca="false">MATCH($B6,'IDA 84%'!$E$4:$E$96,1)</f>
        <v>1</v>
      </c>
      <c r="P6" s="80" t="n">
        <f aca="false">INDEX('IDA 84%'!$E$4:$E$96,$O6)</f>
        <v>0</v>
      </c>
      <c r="Q6" s="80" t="n">
        <f aca="false">INDEX('IDA 84%'!$E$4:$E$96,$O6+1)</f>
        <v>1</v>
      </c>
      <c r="R6" s="80" t="n">
        <f aca="false">INDEX('IDA 84%'!$D$4:$D$96,$O6)</f>
        <v>0</v>
      </c>
      <c r="S6" s="80" t="n">
        <f aca="false">INDEX('IDA 84%'!$D$4:$D$96,$O6+1)</f>
        <v>1</v>
      </c>
      <c r="T6" s="233" t="n">
        <f aca="false">IF($B6&lt;=1,LN($B6),LN(R6)+(LN($B6)-LN(P6))*(LN(S6)-LN(R6))/(LN(Q6)-LN(P6)))</f>
        <v>-0.22314355131421</v>
      </c>
      <c r="U6" s="158"/>
      <c r="V6" s="237" t="n">
        <f aca="false">0.5*(H6-T6)</f>
        <v>0</v>
      </c>
      <c r="W6" s="164" t="n">
        <f aca="false">N6-T6</f>
        <v>0</v>
      </c>
    </row>
    <row r="7" customFormat="false" ht="12.75" hidden="false" customHeight="false" outlineLevel="0" collapsed="false">
      <c r="A7" s="102" t="n">
        <v>4</v>
      </c>
      <c r="B7" s="232" t="n">
        <f aca="false">GUI!N35</f>
        <v>1.2</v>
      </c>
      <c r="C7" s="83" t="n">
        <f aca="false">MATCH($B7,'IDA 16%'!$E$4:$E$96,1)</f>
        <v>5</v>
      </c>
      <c r="D7" s="80" t="n">
        <f aca="false">INDEX('IDA 16%'!$E$4:$E$96,$C7)</f>
        <v>1.18658736462284</v>
      </c>
      <c r="E7" s="80" t="n">
        <f aca="false">INDEX('IDA 16%'!$E$4:$E$96,$C7+1)</f>
        <v>1.24811236791454</v>
      </c>
      <c r="F7" s="80" t="n">
        <f aca="false">INDEX('IDA 16%'!$D$4:$D$96,$C7)</f>
        <v>1.31664202702041</v>
      </c>
      <c r="G7" s="80" t="n">
        <f aca="false">INDEX('IDA 16%'!$D$4:$D$96,$C7+1)</f>
        <v>1.42218936936054</v>
      </c>
      <c r="H7" s="233" t="n">
        <f aca="false">IF($B7&lt;=1,LN($B7),LN(F7)+(LN($B7)-LN(D7))*(LN(G7)-LN(F7))/(LN(E7)-LN(D7)))</f>
        <v>0.292230851240836</v>
      </c>
      <c r="I7" s="83" t="n">
        <f aca="false">MATCH($B7,'IDA 50%'!$E$4:$E$96,1)</f>
        <v>5</v>
      </c>
      <c r="J7" s="80" t="n">
        <f aca="false">INDEX('IDA 50%'!$E$4:$E$96,$I7)</f>
        <v>1.18187377442034</v>
      </c>
      <c r="K7" s="80" t="n">
        <f aca="false">INDEX('IDA 50%'!$E$4:$E$96,$I7+1)</f>
        <v>1.24262940456772</v>
      </c>
      <c r="L7" s="80" t="n">
        <f aca="false">INDEX('IDA 50%'!$D$4:$D$96,$I7)</f>
        <v>1.21359408476035</v>
      </c>
      <c r="M7" s="80" t="n">
        <f aca="false">INDEX('IDA 50%'!$D$4:$D$96,$I7+1)</f>
        <v>1.2847921130138</v>
      </c>
      <c r="N7" s="233" t="n">
        <f aca="false">IF(B7&lt;=1,LN(B7),LN(L7)+(LN($B7)-LN(J7))*(LN(M7)-LN(L7))/(LN(K7)-LN(J7)))</f>
        <v>0.210896324692783</v>
      </c>
      <c r="O7" s="83" t="n">
        <f aca="false">MATCH($B7,'IDA 84%'!$E$4:$E$96,1)</f>
        <v>5</v>
      </c>
      <c r="P7" s="80" t="n">
        <f aca="false">INDEX('IDA 84%'!$E$4:$E$96,$O7)</f>
        <v>1.17616174417374</v>
      </c>
      <c r="Q7" s="80" t="n">
        <f aca="false">INDEX('IDA 84%'!$E$4:$E$96,$O7+1)</f>
        <v>1.23588942704205</v>
      </c>
      <c r="R7" s="80" t="n">
        <f aca="false">INDEX('IDA 84%'!$D$4:$D$96,$O7)</f>
        <v>1.14538754940448</v>
      </c>
      <c r="S7" s="80" t="n">
        <f aca="false">INDEX('IDA 84%'!$D$4:$D$96,$O7+1)</f>
        <v>1.19385006587264</v>
      </c>
      <c r="T7" s="233" t="n">
        <f aca="false">IF($B7&lt;=1,LN($B7),LN(R7)+(LN($B7)-LN(P7))*(LN(S7)-LN(R7))/(LN(Q7)-LN(P7)))</f>
        <v>0.152529501279184</v>
      </c>
      <c r="U7" s="236"/>
      <c r="V7" s="237" t="n">
        <f aca="false">0.5*(H7-T7)</f>
        <v>0.069850674980826</v>
      </c>
      <c r="W7" s="164" t="n">
        <f aca="false">N7-T7</f>
        <v>0.0583668234135993</v>
      </c>
    </row>
    <row r="8" customFormat="false" ht="12.75" hidden="false" customHeight="false" outlineLevel="0" collapsed="false">
      <c r="A8" s="102" t="n">
        <v>5</v>
      </c>
      <c r="B8" s="232" t="n">
        <f aca="false">GUI!N36</f>
        <v>1.6</v>
      </c>
      <c r="C8" s="83" t="n">
        <f aca="false">MATCH($B8,'IDA 16%'!$E$4:$E$96,1)</f>
        <v>11</v>
      </c>
      <c r="D8" s="80" t="n">
        <f aca="false">INDEX('IDA 16%'!$E$4:$E$96,$C8)</f>
        <v>1.55324883564378</v>
      </c>
      <c r="E8" s="80" t="n">
        <f aca="false">INDEX('IDA 16%'!$E$4:$E$96,$C8+1)</f>
        <v>1.614031499653</v>
      </c>
      <c r="F8" s="80" t="n">
        <f aca="false">INDEX('IDA 16%'!$D$4:$D$96,$C8)</f>
        <v>1.94992608106122</v>
      </c>
      <c r="G8" s="80" t="n">
        <f aca="false">INDEX('IDA 16%'!$D$4:$D$96,$C8+1)</f>
        <v>2.05547342340135</v>
      </c>
      <c r="H8" s="233" t="n">
        <f aca="false">IF($B8&lt;=1,LN($B8),LN(F8)+(LN($B8)-LN(D8))*(LN(G8)-LN(F8))/(LN(E8)-LN(D8)))</f>
        <v>0.70851556279444</v>
      </c>
      <c r="I8" s="83" t="n">
        <f aca="false">MATCH($B8,'IDA 50%'!$E$4:$E$96,1)</f>
        <v>11</v>
      </c>
      <c r="J8" s="80" t="n">
        <f aca="false">INDEX('IDA 50%'!$E$4:$E$96,$I8)</f>
        <v>1.54808563650027</v>
      </c>
      <c r="K8" s="80" t="n">
        <f aca="false">INDEX('IDA 50%'!$E$4:$E$96,$I8+1)</f>
        <v>1.60958280680141</v>
      </c>
      <c r="L8" s="80" t="n">
        <f aca="false">INDEX('IDA 50%'!$D$4:$D$96,$I8)</f>
        <v>1.64078225428104</v>
      </c>
      <c r="M8" s="80" t="n">
        <f aca="false">INDEX('IDA 50%'!$D$4:$D$96,$I8+1)</f>
        <v>1.71198028253449</v>
      </c>
      <c r="N8" s="233" t="n">
        <f aca="false">IF(B8&lt;=1,LN(B8),LN(L8)+(LN($B8)-LN(J8))*(LN(M8)-LN(L8))/(LN(K8)-LN(J8)))</f>
        <v>0.5311395403391</v>
      </c>
      <c r="O8" s="83" t="n">
        <f aca="false">MATCH($B8,'IDA 84%'!$E$4:$E$96,1)</f>
        <v>11</v>
      </c>
      <c r="P8" s="80" t="n">
        <f aca="false">INDEX('IDA 84%'!$E$4:$E$96,$O8)</f>
        <v>1.54137614370135</v>
      </c>
      <c r="Q8" s="80" t="n">
        <f aca="false">INDEX('IDA 84%'!$E$4:$E$96,$O8+1)</f>
        <v>1.60375124662341</v>
      </c>
      <c r="R8" s="80" t="n">
        <f aca="false">INDEX('IDA 84%'!$D$4:$D$96,$O8)</f>
        <v>1.43616264821344</v>
      </c>
      <c r="S8" s="80" t="n">
        <f aca="false">INDEX('IDA 84%'!$D$4:$D$96,$O8+1)</f>
        <v>1.4846251646816</v>
      </c>
      <c r="T8" s="233" t="n">
        <f aca="false">IF($B8&lt;=1,LN($B8),LN(R8)+(LN($B8)-LN(P8))*(LN(S8)-LN(R8))/(LN(Q8)-LN(P8)))</f>
        <v>0.39320319784937</v>
      </c>
      <c r="U8" s="236"/>
      <c r="V8" s="237" t="n">
        <f aca="false">0.5*(H8-T8)</f>
        <v>0.157656182472535</v>
      </c>
      <c r="W8" s="164" t="n">
        <f aca="false">N8-T8</f>
        <v>0.13793634248973</v>
      </c>
    </row>
    <row r="9" customFormat="false" ht="12.75" hidden="false" customHeight="false" outlineLevel="0" collapsed="false">
      <c r="A9" s="102" t="n">
        <v>6</v>
      </c>
      <c r="B9" s="232" t="n">
        <f aca="false">GUI!N37</f>
        <v>2</v>
      </c>
      <c r="C9" s="83" t="n">
        <f aca="false">MATCH($B9,'IDA 16%'!$E$4:$E$96,1)</f>
        <v>51</v>
      </c>
      <c r="D9" s="80" t="n">
        <f aca="false">INDEX('IDA 16%'!$E$4:$E$96,$C9)</f>
        <v>1.87142857142857</v>
      </c>
      <c r="E9" s="80" t="e">
        <f aca="false">INDEX('IDA 16%'!$E$4:$E$96,$C9+1)</f>
        <v>#VALUE!</v>
      </c>
      <c r="F9" s="80" t="n">
        <f aca="false">INDEX('IDA 16%'!$D$4:$D$96,$C9)</f>
        <v>2.50338599442429</v>
      </c>
      <c r="G9" s="80" t="e">
        <f aca="false">INDEX('IDA 16%'!$D$4:$D$96,$C9+1)</f>
        <v>#VALUE!</v>
      </c>
      <c r="H9" s="233" t="e">
        <f aca="false">IF($B9&lt;=1,LN($B9),LN(F9)+(LN($B9)-LN(D9))*(LN(G9)-LN(F9))/(LN(E9)-LN(D9)))</f>
        <v>#VALUE!</v>
      </c>
      <c r="I9" s="83" t="n">
        <f aca="false">MATCH($B9,'IDA 50%'!$E$4:$E$96,1)</f>
        <v>51</v>
      </c>
      <c r="J9" s="80" t="n">
        <f aca="false">INDEX('IDA 50%'!$E$4:$E$96,$I9)</f>
        <v>1.87142857142857</v>
      </c>
      <c r="K9" s="80" t="e">
        <f aca="false">INDEX('IDA 50%'!$E$4:$E$96,$I9+1)</f>
        <v>#VALUE!</v>
      </c>
      <c r="L9" s="80" t="n">
        <f aca="false">INDEX('IDA 50%'!$D$4:$D$96,$I9)</f>
        <v>2.01327569942216</v>
      </c>
      <c r="M9" s="80" t="e">
        <f aca="false">INDEX('IDA 50%'!$D$4:$D$96,$I9+1)</f>
        <v>#VALUE!</v>
      </c>
      <c r="N9" s="233" t="e">
        <f aca="false">IF(B9&lt;=1,LN(B9),LN(L9)+(LN($B9)-LN(J9))*(LN(M9)-LN(L9))/(LN(K9)-LN(J9)))</f>
        <v>#VALUE!</v>
      </c>
      <c r="O9" s="83" t="n">
        <f aca="false">MATCH($B9,'IDA 84%'!$E$4:$E$96,1)</f>
        <v>51</v>
      </c>
      <c r="P9" s="80" t="n">
        <f aca="false">INDEX('IDA 84%'!$E$4:$E$96,$O9)</f>
        <v>1.87142857142857</v>
      </c>
      <c r="Q9" s="80" t="e">
        <f aca="false">INDEX('IDA 84%'!$E$4:$E$96,$O9+1)</f>
        <v>#VALUE!</v>
      </c>
      <c r="R9" s="80" t="n">
        <f aca="false">INDEX('IDA 84%'!$D$4:$D$96,$O9)</f>
        <v>1.688989423956</v>
      </c>
      <c r="S9" s="80" t="e">
        <f aca="false">INDEX('IDA 84%'!$D$4:$D$96,$O9+1)</f>
        <v>#VALUE!</v>
      </c>
      <c r="T9" s="233" t="e">
        <f aca="false">IF($B9&lt;=1,LN($B9),LN(R9)+(LN($B9)-LN(P9))*(LN(S9)-LN(R9))/(LN(Q9)-LN(P9)))</f>
        <v>#VALUE!</v>
      </c>
      <c r="U9" s="236"/>
      <c r="V9" s="237" t="e">
        <f aca="false">0.5*(H9-T9)</f>
        <v>#VALUE!</v>
      </c>
      <c r="W9" s="164" t="e">
        <f aca="false">N9-T9</f>
        <v>#VALUE!</v>
      </c>
    </row>
    <row r="10" customFormat="false" ht="12.75" hidden="false" customHeight="false" outlineLevel="0" collapsed="false">
      <c r="A10" s="102" t="n">
        <v>7</v>
      </c>
      <c r="B10" s="232" t="n">
        <f aca="false">GUI!N38</f>
        <v>3</v>
      </c>
      <c r="C10" s="83" t="n">
        <f aca="false">MATCH($B10,'IDA 16%'!$E$4:$E$96,1)</f>
        <v>51</v>
      </c>
      <c r="D10" s="80" t="n">
        <f aca="false">INDEX('IDA 16%'!$E$4:$E$96,$C10)</f>
        <v>1.87142857142857</v>
      </c>
      <c r="E10" s="80" t="e">
        <f aca="false">INDEX('IDA 16%'!$E$4:$E$96,$C10+1)</f>
        <v>#VALUE!</v>
      </c>
      <c r="F10" s="80" t="n">
        <f aca="false">INDEX('IDA 16%'!$D$4:$D$96,$C10)</f>
        <v>2.50338599442429</v>
      </c>
      <c r="G10" s="80" t="e">
        <f aca="false">INDEX('IDA 16%'!$D$4:$D$96,$C10+1)</f>
        <v>#VALUE!</v>
      </c>
      <c r="H10" s="233" t="e">
        <f aca="false">IF($B10&lt;=1,LN($B10),LN(F10)+(LN($B10)-LN(D10))*(LN(G10)-LN(F10))/(LN(E10)-LN(D10)))</f>
        <v>#VALUE!</v>
      </c>
      <c r="I10" s="83" t="n">
        <f aca="false">MATCH($B10,'IDA 50%'!$E$4:$E$96,1)</f>
        <v>51</v>
      </c>
      <c r="J10" s="80" t="n">
        <f aca="false">INDEX('IDA 50%'!$E$4:$E$96,$I10)</f>
        <v>1.87142857142857</v>
      </c>
      <c r="K10" s="80" t="e">
        <f aca="false">INDEX('IDA 50%'!$E$4:$E$96,$I10+1)</f>
        <v>#VALUE!</v>
      </c>
      <c r="L10" s="80" t="n">
        <f aca="false">INDEX('IDA 50%'!$D$4:$D$96,$I10)</f>
        <v>2.01327569942216</v>
      </c>
      <c r="M10" s="80" t="e">
        <f aca="false">INDEX('IDA 50%'!$D$4:$D$96,$I10+1)</f>
        <v>#VALUE!</v>
      </c>
      <c r="N10" s="233" t="e">
        <f aca="false">IF(B10&lt;=1,LN(B10),LN(L10)+(LN($B10)-LN(J10))*(LN(M10)-LN(L10))/(LN(K10)-LN(J10)))</f>
        <v>#VALUE!</v>
      </c>
      <c r="O10" s="83" t="n">
        <f aca="false">MATCH($B10,'IDA 84%'!$E$4:$E$96,1)</f>
        <v>51</v>
      </c>
      <c r="P10" s="80" t="n">
        <f aca="false">INDEX('IDA 84%'!$E$4:$E$96,$O10)</f>
        <v>1.87142857142857</v>
      </c>
      <c r="Q10" s="80" t="e">
        <f aca="false">INDEX('IDA 84%'!$E$4:$E$96,$O10+1)</f>
        <v>#VALUE!</v>
      </c>
      <c r="R10" s="80" t="n">
        <f aca="false">INDEX('IDA 84%'!$D$4:$D$96,$O10)</f>
        <v>1.688989423956</v>
      </c>
      <c r="S10" s="80" t="e">
        <f aca="false">INDEX('IDA 84%'!$D$4:$D$96,$O10+1)</f>
        <v>#VALUE!</v>
      </c>
      <c r="T10" s="233" t="e">
        <f aca="false">IF($B10&lt;=1,LN($B10),LN(R10)+(LN($B10)-LN(P10))*(LN(S10)-LN(R10))/(LN(Q10)-LN(P10)))</f>
        <v>#VALUE!</v>
      </c>
      <c r="U10" s="236"/>
      <c r="V10" s="237" t="e">
        <f aca="false">0.5*(H10-T10)</f>
        <v>#VALUE!</v>
      </c>
      <c r="W10" s="164" t="e">
        <f aca="false">N10-T10</f>
        <v>#VALUE!</v>
      </c>
    </row>
    <row r="11" customFormat="false" ht="12.75" hidden="false" customHeight="false" outlineLevel="0" collapsed="false">
      <c r="A11" s="102" t="n">
        <v>8</v>
      </c>
      <c r="B11" s="232" t="n">
        <f aca="false">GUI!N39</f>
        <v>4</v>
      </c>
      <c r="C11" s="83" t="n">
        <f aca="false">MATCH($B11,'IDA 16%'!$E$4:$E$96,1)</f>
        <v>51</v>
      </c>
      <c r="D11" s="80" t="n">
        <f aca="false">INDEX('IDA 16%'!$E$4:$E$96,$C11)</f>
        <v>1.87142857142857</v>
      </c>
      <c r="E11" s="80" t="e">
        <f aca="false">INDEX('IDA 16%'!$E$4:$E$96,$C11+1)</f>
        <v>#VALUE!</v>
      </c>
      <c r="F11" s="80" t="n">
        <f aca="false">INDEX('IDA 16%'!$D$4:$D$96,$C11)</f>
        <v>2.50338599442429</v>
      </c>
      <c r="G11" s="80" t="e">
        <f aca="false">INDEX('IDA 16%'!$D$4:$D$96,$C11+1)</f>
        <v>#VALUE!</v>
      </c>
      <c r="H11" s="233" t="e">
        <f aca="false">IF($B11&lt;=1,LN($B11),LN(F11)+(LN($B11)-LN(D11))*(LN(G11)-LN(F11))/(LN(E11)-LN(D11)))</f>
        <v>#VALUE!</v>
      </c>
      <c r="I11" s="83" t="n">
        <f aca="false">MATCH($B11,'IDA 50%'!$E$4:$E$96,1)</f>
        <v>51</v>
      </c>
      <c r="J11" s="80" t="n">
        <f aca="false">INDEX('IDA 50%'!$E$4:$E$96,$I11)</f>
        <v>1.87142857142857</v>
      </c>
      <c r="K11" s="80" t="e">
        <f aca="false">INDEX('IDA 50%'!$E$4:$E$96,$I11+1)</f>
        <v>#VALUE!</v>
      </c>
      <c r="L11" s="80" t="n">
        <f aca="false">INDEX('IDA 50%'!$D$4:$D$96,$I11)</f>
        <v>2.01327569942216</v>
      </c>
      <c r="M11" s="80" t="e">
        <f aca="false">INDEX('IDA 50%'!$D$4:$D$96,$I11+1)</f>
        <v>#VALUE!</v>
      </c>
      <c r="N11" s="233" t="e">
        <f aca="false">IF(B11&lt;=1,LN(B11),LN(L11)+(LN($B11)-LN(J11))*(LN(M11)-LN(L11))/(LN(K11)-LN(J11)))</f>
        <v>#VALUE!</v>
      </c>
      <c r="O11" s="83" t="n">
        <f aca="false">MATCH($B11,'IDA 84%'!$E$4:$E$96,1)</f>
        <v>51</v>
      </c>
      <c r="P11" s="80" t="n">
        <f aca="false">INDEX('IDA 84%'!$E$4:$E$96,$O11)</f>
        <v>1.87142857142857</v>
      </c>
      <c r="Q11" s="80" t="e">
        <f aca="false">INDEX('IDA 84%'!$E$4:$E$96,$O11+1)</f>
        <v>#VALUE!</v>
      </c>
      <c r="R11" s="80" t="n">
        <f aca="false">INDEX('IDA 84%'!$D$4:$D$96,$O11)</f>
        <v>1.688989423956</v>
      </c>
      <c r="S11" s="80" t="e">
        <f aca="false">INDEX('IDA 84%'!$D$4:$D$96,$O11+1)</f>
        <v>#VALUE!</v>
      </c>
      <c r="T11" s="233" t="e">
        <f aca="false">IF($B11&lt;=1,LN($B11),LN(R11)+(LN($B11)-LN(P11))*(LN(S11)-LN(R11))/(LN(Q11)-LN(P11)))</f>
        <v>#VALUE!</v>
      </c>
      <c r="U11" s="236"/>
      <c r="V11" s="237" t="e">
        <f aca="false">0.5*(H11-T11)</f>
        <v>#VALUE!</v>
      </c>
      <c r="W11" s="164" t="e">
        <f aca="false">N11-T11</f>
        <v>#VALUE!</v>
      </c>
    </row>
    <row r="12" customFormat="false" ht="12.75" hidden="false" customHeight="false" outlineLevel="0" collapsed="false">
      <c r="A12" s="102" t="n">
        <v>9</v>
      </c>
      <c r="B12" s="232" t="n">
        <f aca="false">GUI!N40</f>
        <v>5</v>
      </c>
      <c r="C12" s="83" t="n">
        <f aca="false">MATCH($B12,'IDA 16%'!$E$4:$E$96,1)</f>
        <v>51</v>
      </c>
      <c r="D12" s="80" t="n">
        <f aca="false">INDEX('IDA 16%'!$E$4:$E$96,$C12)</f>
        <v>1.87142857142857</v>
      </c>
      <c r="E12" s="80" t="e">
        <f aca="false">INDEX('IDA 16%'!$E$4:$E$96,$C12+1)</f>
        <v>#VALUE!</v>
      </c>
      <c r="F12" s="80" t="n">
        <f aca="false">INDEX('IDA 16%'!$D$4:$D$96,$C12)</f>
        <v>2.50338599442429</v>
      </c>
      <c r="G12" s="80" t="e">
        <f aca="false">INDEX('IDA 16%'!$D$4:$D$96,$C12+1)</f>
        <v>#VALUE!</v>
      </c>
      <c r="H12" s="233" t="e">
        <f aca="false">IF($B12&lt;=1,LN($B12),LN(F12)+(LN($B12)-LN(D12))*(LN(G12)-LN(F12))/(LN(E12)-LN(D12)))</f>
        <v>#VALUE!</v>
      </c>
      <c r="I12" s="83" t="n">
        <f aca="false">MATCH($B12,'IDA 50%'!$E$4:$E$96,1)</f>
        <v>51</v>
      </c>
      <c r="J12" s="80" t="n">
        <f aca="false">INDEX('IDA 50%'!$E$4:$E$96,$I12)</f>
        <v>1.87142857142857</v>
      </c>
      <c r="K12" s="80" t="e">
        <f aca="false">INDEX('IDA 50%'!$E$4:$E$96,$I12+1)</f>
        <v>#VALUE!</v>
      </c>
      <c r="L12" s="80" t="n">
        <f aca="false">INDEX('IDA 50%'!$D$4:$D$96,$I12)</f>
        <v>2.01327569942216</v>
      </c>
      <c r="M12" s="80" t="e">
        <f aca="false">INDEX('IDA 50%'!$D$4:$D$96,$I12+1)</f>
        <v>#VALUE!</v>
      </c>
      <c r="N12" s="233" t="e">
        <f aca="false">IF(B12&lt;=1,LN(B12),LN(L12)+(LN($B12)-LN(J12))*(LN(M12)-LN(L12))/(LN(K12)-LN(J12)))</f>
        <v>#VALUE!</v>
      </c>
      <c r="O12" s="83" t="n">
        <f aca="false">MATCH($B12,'IDA 84%'!$E$4:$E$96,1)</f>
        <v>51</v>
      </c>
      <c r="P12" s="80" t="n">
        <f aca="false">INDEX('IDA 84%'!$E$4:$E$96,$O12)</f>
        <v>1.87142857142857</v>
      </c>
      <c r="Q12" s="80" t="e">
        <f aca="false">INDEX('IDA 84%'!$E$4:$E$96,$O12+1)</f>
        <v>#VALUE!</v>
      </c>
      <c r="R12" s="80" t="n">
        <f aca="false">INDEX('IDA 84%'!$D$4:$D$96,$O12)</f>
        <v>1.688989423956</v>
      </c>
      <c r="S12" s="80" t="e">
        <f aca="false">INDEX('IDA 84%'!$D$4:$D$96,$O12+1)</f>
        <v>#VALUE!</v>
      </c>
      <c r="T12" s="233" t="e">
        <f aca="false">IF($B12&lt;=1,LN($B12),LN(R12)+(LN($B12)-LN(P12))*(LN(S12)-LN(R12))/(LN(Q12)-LN(P12)))</f>
        <v>#VALUE!</v>
      </c>
      <c r="U12" s="236"/>
      <c r="V12" s="237" t="e">
        <f aca="false">0.5*(H12-T12)</f>
        <v>#VALUE!</v>
      </c>
      <c r="W12" s="164" t="e">
        <f aca="false">N12-T12</f>
        <v>#VALUE!</v>
      </c>
    </row>
    <row r="13" customFormat="false" ht="12.75" hidden="false" customHeight="false" outlineLevel="0" collapsed="false">
      <c r="A13" s="102" t="n">
        <v>10</v>
      </c>
      <c r="B13" s="232" t="n">
        <f aca="false">GUI!N41</f>
        <v>6</v>
      </c>
      <c r="C13" s="83" t="n">
        <f aca="false">MATCH($B13,'IDA 16%'!$E$4:$E$96,1)</f>
        <v>51</v>
      </c>
      <c r="D13" s="80" t="n">
        <f aca="false">INDEX('IDA 16%'!$E$4:$E$96,$C13)</f>
        <v>1.87142857142857</v>
      </c>
      <c r="E13" s="80" t="e">
        <f aca="false">INDEX('IDA 16%'!$E$4:$E$96,$C13+1)</f>
        <v>#VALUE!</v>
      </c>
      <c r="F13" s="80" t="n">
        <f aca="false">INDEX('IDA 16%'!$D$4:$D$96,$C13)</f>
        <v>2.50338599442429</v>
      </c>
      <c r="G13" s="80" t="e">
        <f aca="false">INDEX('IDA 16%'!$D$4:$D$96,$C13+1)</f>
        <v>#VALUE!</v>
      </c>
      <c r="H13" s="233" t="e">
        <f aca="false">IF($B13&lt;=1,LN($B13),LN(F13)+(LN($B13)-LN(D13))*(LN(G13)-LN(F13))/(LN(E13)-LN(D13)))</f>
        <v>#VALUE!</v>
      </c>
      <c r="I13" s="83" t="n">
        <f aca="false">MATCH($B13,'IDA 50%'!$E$4:$E$96,1)</f>
        <v>51</v>
      </c>
      <c r="J13" s="80" t="n">
        <f aca="false">INDEX('IDA 50%'!$E$4:$E$96,$I13)</f>
        <v>1.87142857142857</v>
      </c>
      <c r="K13" s="80" t="e">
        <f aca="false">INDEX('IDA 50%'!$E$4:$E$96,$I13+1)</f>
        <v>#VALUE!</v>
      </c>
      <c r="L13" s="80" t="n">
        <f aca="false">INDEX('IDA 50%'!$D$4:$D$96,$I13)</f>
        <v>2.01327569942216</v>
      </c>
      <c r="M13" s="80" t="e">
        <f aca="false">INDEX('IDA 50%'!$D$4:$D$96,$I13+1)</f>
        <v>#VALUE!</v>
      </c>
      <c r="N13" s="233" t="e">
        <f aca="false">IF(B13&lt;=1,LN(B13),LN(L13)+(LN($B13)-LN(J13))*(LN(M13)-LN(L13))/(LN(K13)-LN(J13)))</f>
        <v>#VALUE!</v>
      </c>
      <c r="O13" s="83" t="n">
        <f aca="false">MATCH($B13,'IDA 84%'!$E$4:$E$96,1)</f>
        <v>51</v>
      </c>
      <c r="P13" s="80" t="n">
        <f aca="false">INDEX('IDA 84%'!$E$4:$E$96,$O13)</f>
        <v>1.87142857142857</v>
      </c>
      <c r="Q13" s="80" t="e">
        <f aca="false">INDEX('IDA 84%'!$E$4:$E$96,$O13+1)</f>
        <v>#VALUE!</v>
      </c>
      <c r="R13" s="80" t="n">
        <f aca="false">INDEX('IDA 84%'!$D$4:$D$96,$O13)</f>
        <v>1.688989423956</v>
      </c>
      <c r="S13" s="80" t="e">
        <f aca="false">INDEX('IDA 84%'!$D$4:$D$96,$O13+1)</f>
        <v>#VALUE!</v>
      </c>
      <c r="T13" s="233" t="e">
        <f aca="false">IF($B13&lt;=1,LN($B13),LN(R13)+(LN($B13)-LN(P13))*(LN(S13)-LN(R13))/(LN(Q13)-LN(P13)))</f>
        <v>#VALUE!</v>
      </c>
      <c r="U13" s="236"/>
      <c r="V13" s="237" t="e">
        <f aca="false">0.5*(H13-T13)</f>
        <v>#VALUE!</v>
      </c>
      <c r="W13" s="164" t="e">
        <f aca="false">N13-T13</f>
        <v>#VALUE!</v>
      </c>
    </row>
    <row r="14" customFormat="false" ht="13.5" hidden="false" customHeight="false" outlineLevel="0" collapsed="false">
      <c r="A14" s="105"/>
      <c r="B14" s="239" t="n">
        <f aca="false">GUI!N42</f>
        <v>1.87142857142857</v>
      </c>
      <c r="C14" s="240" t="n">
        <f aca="false">MATCH($B14,'IDA 16%'!$E$4:$E$96,1)</f>
        <v>92</v>
      </c>
      <c r="D14" s="241" t="n">
        <f aca="false">INDEX('IDA 16%'!$E$4:$E$96,$C14)</f>
        <v>1.87142857142857</v>
      </c>
      <c r="E14" s="241" t="n">
        <f aca="false">INDEX('IDA 16%'!$E$4:$E$96,$C14+1)</f>
        <v>3.87142857142857</v>
      </c>
      <c r="F14" s="241" t="e">
        <f aca="false">INDEX('IDA 16%'!$D$4:$D$96,$C14)</f>
        <v>#VALUE!</v>
      </c>
      <c r="G14" s="241" t="e">
        <f aca="false">INDEX('IDA 16%'!$D$4:$D$96,$C14+1)</f>
        <v>#VALUE!</v>
      </c>
      <c r="H14" s="242" t="e">
        <f aca="false">IF($B14&lt;=1,LN($B14),LN(F14)+(LN($B14)-LN(D14))*(LN(G14)-LN(F14))/(LN(E14)-LN(D14)))</f>
        <v>#VALUE!</v>
      </c>
      <c r="I14" s="240" t="n">
        <f aca="false">MATCH($B14,'IDA 50%'!$E$4:$E$96,1)</f>
        <v>92</v>
      </c>
      <c r="J14" s="241" t="n">
        <f aca="false">INDEX('IDA 50%'!$E$4:$E$96,$I14)</f>
        <v>1.87142857142857</v>
      </c>
      <c r="K14" s="241" t="n">
        <f aca="false">INDEX('IDA 50%'!$E$4:$E$96,$I14+1)</f>
        <v>3.87142857142857</v>
      </c>
      <c r="L14" s="241" t="e">
        <f aca="false">INDEX('IDA 50%'!$D$4:$D$96,$I14)</f>
        <v>#VALUE!</v>
      </c>
      <c r="M14" s="241" t="e">
        <f aca="false">INDEX('IDA 50%'!$D$4:$D$96,$I14+1)</f>
        <v>#VALUE!</v>
      </c>
      <c r="N14" s="242" t="e">
        <f aca="false">IF(B14&lt;=1,LN(B14),LN(L14)+(LN($B14)-LN(J14))*(LN(M14)-LN(L14))/(LN(K14)-LN(J14)))</f>
        <v>#VALUE!</v>
      </c>
      <c r="O14" s="240" t="n">
        <f aca="false">MATCH($B14,'IDA 84%'!$E$4:$E$96,1)</f>
        <v>92</v>
      </c>
      <c r="P14" s="241" t="n">
        <f aca="false">INDEX('IDA 84%'!$E$4:$E$96,$O14)</f>
        <v>1.87142857142857</v>
      </c>
      <c r="Q14" s="241" t="n">
        <f aca="false">INDEX('IDA 84%'!$E$4:$E$96,$O14+1)</f>
        <v>3.87142857142857</v>
      </c>
      <c r="R14" s="241" t="e">
        <f aca="false">INDEX('IDA 84%'!$D$4:$D$96,$O14)</f>
        <v>#VALUE!</v>
      </c>
      <c r="S14" s="241" t="e">
        <f aca="false">INDEX('IDA 84%'!$D$4:$D$96,$O14+1)</f>
        <v>#VALUE!</v>
      </c>
      <c r="T14" s="242" t="e">
        <f aca="false">IF($B14&lt;=1,LN($B14),LN(R14)+(LN($B14)-LN(P14))*(LN(S14)-LN(R14))/(LN(Q14)-LN(P14)))</f>
        <v>#VALUE!</v>
      </c>
      <c r="U14" s="243"/>
      <c r="V14" s="244" t="e">
        <f aca="false">0.5*(H14-T14)</f>
        <v>#VALUE!</v>
      </c>
      <c r="W14" s="48" t="e">
        <f aca="false">N14-T14</f>
        <v>#VALUE!</v>
      </c>
    </row>
    <row r="16" customFormat="false" ht="12.75" hidden="false" customHeight="false" outlineLevel="0" collapsed="false">
      <c r="V16" s="3" t="s">
        <v>217</v>
      </c>
    </row>
    <row r="17" customFormat="false" ht="12.75" hidden="false" customHeight="false" outlineLevel="0" collapsed="false">
      <c r="V17" s="3" t="s">
        <v>218</v>
      </c>
    </row>
    <row r="18" customFormat="false" ht="12.75" hidden="false" customHeight="false" outlineLevel="0" collapsed="false">
      <c r="V18" s="3" t="s">
        <v>219</v>
      </c>
    </row>
    <row r="20" customFormat="false" ht="13.5" hidden="false" customHeight="false" outlineLevel="0" collapsed="false"/>
    <row r="21" customFormat="false" ht="12.75" hidden="false" customHeight="true" outlineLevel="0" collapsed="false">
      <c r="A21" s="92"/>
      <c r="B21" s="95" t="s">
        <v>220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customFormat="false" ht="26.25" hidden="false" customHeight="false" outlineLevel="0" collapsed="false">
      <c r="A22" s="96" t="s">
        <v>207</v>
      </c>
      <c r="B22" s="161" t="s">
        <v>125</v>
      </c>
      <c r="C22" s="198"/>
      <c r="D22" s="198" t="s">
        <v>208</v>
      </c>
      <c r="E22" s="198" t="s">
        <v>209</v>
      </c>
      <c r="F22" s="198" t="s">
        <v>210</v>
      </c>
      <c r="G22" s="198" t="s">
        <v>211</v>
      </c>
      <c r="H22" s="219" t="s">
        <v>221</v>
      </c>
      <c r="I22" s="198"/>
      <c r="J22" s="198" t="s">
        <v>208</v>
      </c>
      <c r="K22" s="198" t="s">
        <v>209</v>
      </c>
      <c r="L22" s="198" t="s">
        <v>210</v>
      </c>
      <c r="M22" s="198" t="s">
        <v>211</v>
      </c>
      <c r="N22" s="219" t="s">
        <v>222</v>
      </c>
      <c r="O22" s="198"/>
      <c r="P22" s="198" t="s">
        <v>208</v>
      </c>
      <c r="Q22" s="198" t="s">
        <v>209</v>
      </c>
      <c r="R22" s="198" t="s">
        <v>210</v>
      </c>
      <c r="S22" s="198" t="s">
        <v>211</v>
      </c>
      <c r="T22" s="219" t="s">
        <v>223</v>
      </c>
      <c r="U22" s="220" t="s">
        <v>151</v>
      </c>
      <c r="V22" s="220" t="s">
        <v>224</v>
      </c>
      <c r="W22" s="221" t="s">
        <v>225</v>
      </c>
    </row>
    <row r="23" customFormat="false" ht="12.75" hidden="false" customHeight="false" outlineLevel="0" collapsed="false">
      <c r="A23" s="41" t="n">
        <v>1</v>
      </c>
      <c r="B23" s="222" t="n">
        <f aca="false">GUI!F32</f>
        <v>0.157664604734711</v>
      </c>
      <c r="C23" s="223" t="n">
        <f aca="false">MATCH($B23,'IDA 16%'!$D$4:$D$96,1)</f>
        <v>1</v>
      </c>
      <c r="D23" s="224" t="n">
        <f aca="false">INDEX('IDA 16%'!$E$4:$E$96,$C23)</f>
        <v>0</v>
      </c>
      <c r="E23" s="224" t="n">
        <f aca="false">INDEX('IDA 16%'!$E$4:$E$96,$C23+1)</f>
        <v>1</v>
      </c>
      <c r="F23" s="224" t="n">
        <f aca="false">INDEX('IDA 16%'!$D$4:$D$96,$C23)</f>
        <v>0</v>
      </c>
      <c r="G23" s="224" t="n">
        <f aca="false">INDEX('IDA 16%'!$D$4:$D$96,$C23+1)</f>
        <v>1</v>
      </c>
      <c r="H23" s="225" t="n">
        <f aca="false">IF($B23&lt;=1,LN($B23),LN(D23)+(LN($B23)-LN(F23))*(LN(E23)-LN(D23))/(LN(G23)-LN(F23)))</f>
        <v>-1.84728525703636</v>
      </c>
      <c r="I23" s="226" t="n">
        <f aca="false">MATCH($B23,'IDA 50%'!$D$4:$D$96,1)</f>
        <v>1</v>
      </c>
      <c r="J23" s="227" t="n">
        <f aca="false">INDEX('IDA 50%'!$E$4:$E$96,$I23)</f>
        <v>0</v>
      </c>
      <c r="K23" s="227" t="n">
        <f aca="false">INDEX('IDA 50%'!$E$4:$E$96,$I23+1)</f>
        <v>1</v>
      </c>
      <c r="L23" s="227" t="n">
        <f aca="false">INDEX('IDA 50%'!$D$4:$D$96,$I23)</f>
        <v>0</v>
      </c>
      <c r="M23" s="227" t="n">
        <f aca="false">INDEX('IDA 50%'!$D$4:$D$96,$I23+1)</f>
        <v>1</v>
      </c>
      <c r="N23" s="225" t="n">
        <f aca="false">IF($B23&lt;=1,LN($B23),LN(J23)+(LN($B23)-LN(L23))*(LN(K23)-LN(J23))/(LN(M23)-LN(L23)))</f>
        <v>-1.84728525703636</v>
      </c>
      <c r="O23" s="226" t="n">
        <f aca="false">MATCH($B23,'IDA 84%'!$D$4:$D$96,1)</f>
        <v>1</v>
      </c>
      <c r="P23" s="227" t="n">
        <f aca="false">INDEX('IDA 84%'!$E$4:$E$96,$O23)</f>
        <v>0</v>
      </c>
      <c r="Q23" s="227" t="n">
        <f aca="false">INDEX('IDA 84%'!$E$4:$E$96,$O23+1)</f>
        <v>1</v>
      </c>
      <c r="R23" s="227" t="n">
        <f aca="false">INDEX('IDA 84%'!$D$4:$D$96,$O23)</f>
        <v>0</v>
      </c>
      <c r="S23" s="227" t="n">
        <f aca="false">INDEX('IDA 84%'!$D$4:$D$96,$O23+1)</f>
        <v>1</v>
      </c>
      <c r="T23" s="225" t="n">
        <f aca="false">IF($B23&lt;=1,LN($B23),LN(P23)+(LN($B23)-LN(R23))*(LN(Q23)-LN(P23))/(LN(S23)-LN(R23)))</f>
        <v>-1.84728525703636</v>
      </c>
      <c r="U23" s="228"/>
      <c r="V23" s="229" t="n">
        <f aca="false">0.5*(T23-H23)</f>
        <v>0</v>
      </c>
      <c r="W23" s="230" t="n">
        <f aca="false">N23-H23</f>
        <v>0</v>
      </c>
    </row>
    <row r="24" customFormat="false" ht="12.75" hidden="false" customHeight="false" outlineLevel="0" collapsed="false">
      <c r="A24" s="231" t="n">
        <v>2</v>
      </c>
      <c r="B24" s="232" t="n">
        <f aca="false">GUI!F33</f>
        <v>0.315329209469421</v>
      </c>
      <c r="C24" s="83" t="n">
        <f aca="false">MATCH($B24,'IDA 16%'!$D$4:$D$96,1)</f>
        <v>1</v>
      </c>
      <c r="D24" s="80" t="n">
        <f aca="false">INDEX('IDA 16%'!$E$4:$E$96,$C24)</f>
        <v>0</v>
      </c>
      <c r="E24" s="80" t="n">
        <f aca="false">INDEX('IDA 16%'!$E$4:$E$96,$C24+1)</f>
        <v>1</v>
      </c>
      <c r="F24" s="80" t="n">
        <f aca="false">INDEX('IDA 16%'!$D$4:$D$96,$C24)</f>
        <v>0</v>
      </c>
      <c r="G24" s="80" t="n">
        <f aca="false">INDEX('IDA 16%'!$D$4:$D$96,$C24+1)</f>
        <v>1</v>
      </c>
      <c r="H24" s="233" t="n">
        <f aca="false">IF($B24&lt;=1,LN($B24),LN(D24)+(LN($B24)-LN(F24))*(LN(E24)-LN(D24))/(LN(G24)-LN(F24)))</f>
        <v>-1.15413807647642</v>
      </c>
      <c r="I24" s="83" t="n">
        <f aca="false">MATCH($B24,'IDA 50%'!$D$4:$D$96,1)</f>
        <v>1</v>
      </c>
      <c r="J24" s="234" t="n">
        <f aca="false">INDEX('IDA 50%'!$E$4:$E$96,$I24)</f>
        <v>0</v>
      </c>
      <c r="K24" s="234" t="n">
        <f aca="false">INDEX('IDA 50%'!$E$4:$E$96,$I24+1)</f>
        <v>1</v>
      </c>
      <c r="L24" s="234" t="n">
        <f aca="false">INDEX('IDA 50%'!$D$4:$D$96,$I24)</f>
        <v>0</v>
      </c>
      <c r="M24" s="234" t="n">
        <f aca="false">INDEX('IDA 50%'!$D$4:$D$96,$I24+1)</f>
        <v>1</v>
      </c>
      <c r="N24" s="233" t="n">
        <f aca="false">IF($B24&lt;=1,LN($B24),LN(J24)+(LN($B24)-LN(L24))*(LN(K24)-LN(J24))/(LN(M24)-LN(L24)))</f>
        <v>-1.15413807647642</v>
      </c>
      <c r="O24" s="235" t="n">
        <f aca="false">MATCH($B24,'IDA 84%'!$D$4:$D$96,1)</f>
        <v>1</v>
      </c>
      <c r="P24" s="234" t="n">
        <f aca="false">INDEX('IDA 84%'!$E$4:$E$96,$O24)</f>
        <v>0</v>
      </c>
      <c r="Q24" s="234" t="n">
        <f aca="false">INDEX('IDA 84%'!$E$4:$E$96,$O24+1)</f>
        <v>1</v>
      </c>
      <c r="R24" s="234" t="n">
        <f aca="false">INDEX('IDA 84%'!$D$4:$D$96,$O24)</f>
        <v>0</v>
      </c>
      <c r="S24" s="234" t="n">
        <f aca="false">INDEX('IDA 84%'!$D$4:$D$96,$O24+1)</f>
        <v>1</v>
      </c>
      <c r="T24" s="233" t="n">
        <f aca="false">IF($B24&lt;=1,LN($B24),LN(P24)+(LN($B24)-LN(R24))*(LN(Q24)-LN(P24))/(LN(S24)-LN(R24)))</f>
        <v>-1.15413807647642</v>
      </c>
      <c r="U24" s="236"/>
      <c r="V24" s="237" t="n">
        <f aca="false">0.5*(T24-H24)</f>
        <v>0</v>
      </c>
      <c r="W24" s="238" t="n">
        <f aca="false">N24-H24</f>
        <v>0</v>
      </c>
    </row>
    <row r="25" customFormat="false" ht="12.75" hidden="false" customHeight="false" outlineLevel="0" collapsed="false">
      <c r="A25" s="105" t="n">
        <v>3</v>
      </c>
      <c r="B25" s="232" t="n">
        <f aca="false">GUI!F34</f>
        <v>0.472993814204132</v>
      </c>
      <c r="C25" s="83" t="n">
        <f aca="false">MATCH($B25,'IDA 16%'!$D$4:$D$96,1)</f>
        <v>1</v>
      </c>
      <c r="D25" s="80" t="n">
        <f aca="false">INDEX('IDA 16%'!$E$4:$E$96,$C25)</f>
        <v>0</v>
      </c>
      <c r="E25" s="80" t="n">
        <f aca="false">INDEX('IDA 16%'!$E$4:$E$96,$C25+1)</f>
        <v>1</v>
      </c>
      <c r="F25" s="80" t="n">
        <f aca="false">INDEX('IDA 16%'!$D$4:$D$96,$C25)</f>
        <v>0</v>
      </c>
      <c r="G25" s="80" t="n">
        <f aca="false">INDEX('IDA 16%'!$D$4:$D$96,$C25+1)</f>
        <v>1</v>
      </c>
      <c r="H25" s="233" t="n">
        <f aca="false">IF($B25&lt;=1,LN($B25),LN(D25)+(LN($B25)-LN(F25))*(LN(E25)-LN(D25))/(LN(G25)-LN(F25)))</f>
        <v>-0.748672968368252</v>
      </c>
      <c r="I25" s="83" t="n">
        <f aca="false">MATCH($B25,'IDA 50%'!$D$4:$D$96,1)</f>
        <v>1</v>
      </c>
      <c r="J25" s="80" t="n">
        <f aca="false">INDEX('IDA 50%'!$E$4:$E$96,$I25)</f>
        <v>0</v>
      </c>
      <c r="K25" s="80" t="n">
        <f aca="false">INDEX('IDA 50%'!$E$4:$E$96,$I25+1)</f>
        <v>1</v>
      </c>
      <c r="L25" s="80" t="n">
        <f aca="false">INDEX('IDA 50%'!$D$4:$D$96,$I25)</f>
        <v>0</v>
      </c>
      <c r="M25" s="80" t="n">
        <f aca="false">INDEX('IDA 50%'!$D$4:$D$96,$I25+1)</f>
        <v>1</v>
      </c>
      <c r="N25" s="233" t="n">
        <f aca="false">IF($B25&lt;=1,LN($B25),LN(J25)+(LN($B25)-LN(L25))*(LN(K25)-LN(J25))/(LN(M25)-LN(L25)))</f>
        <v>-0.748672968368252</v>
      </c>
      <c r="O25" s="83" t="n">
        <f aca="false">MATCH($B25,'IDA 84%'!$D$4:$D$96,1)</f>
        <v>1</v>
      </c>
      <c r="P25" s="80" t="n">
        <f aca="false">INDEX('IDA 84%'!$E$4:$E$96,$O25)</f>
        <v>0</v>
      </c>
      <c r="Q25" s="80" t="n">
        <f aca="false">INDEX('IDA 84%'!$E$4:$E$96,$O25+1)</f>
        <v>1</v>
      </c>
      <c r="R25" s="80" t="n">
        <f aca="false">INDEX('IDA 84%'!$D$4:$D$96,$O25)</f>
        <v>0</v>
      </c>
      <c r="S25" s="80" t="n">
        <f aca="false">INDEX('IDA 84%'!$D$4:$D$96,$O25+1)</f>
        <v>1</v>
      </c>
      <c r="T25" s="233" t="n">
        <f aca="false">IF($B25&lt;=1,LN($B25),LN(P25)+(LN($B25)-LN(R25))*(LN(Q25)-LN(P25))/(LN(S25)-LN(R25)))</f>
        <v>-0.748672968368252</v>
      </c>
      <c r="U25" s="158"/>
      <c r="V25" s="237" t="n">
        <f aca="false">0.5*(T25-H25)</f>
        <v>0</v>
      </c>
      <c r="W25" s="164" t="n">
        <f aca="false">N25-H25</f>
        <v>0</v>
      </c>
    </row>
    <row r="26" customFormat="false" ht="12.75" hidden="false" customHeight="false" outlineLevel="0" collapsed="false">
      <c r="A26" s="102" t="n">
        <v>4</v>
      </c>
      <c r="B26" s="232" t="n">
        <f aca="false">GUI!F35</f>
        <v>0.630658418938843</v>
      </c>
      <c r="C26" s="83" t="n">
        <f aca="false">MATCH($B26,'IDA 16%'!$D$4:$D$96,1)</f>
        <v>1</v>
      </c>
      <c r="D26" s="80" t="n">
        <f aca="false">INDEX('IDA 16%'!$E$4:$E$96,$C26)</f>
        <v>0</v>
      </c>
      <c r="E26" s="80" t="n">
        <f aca="false">INDEX('IDA 16%'!$E$4:$E$96,$C26+1)</f>
        <v>1</v>
      </c>
      <c r="F26" s="80" t="n">
        <f aca="false">INDEX('IDA 16%'!$D$4:$D$96,$C26)</f>
        <v>0</v>
      </c>
      <c r="G26" s="80" t="n">
        <f aca="false">INDEX('IDA 16%'!$D$4:$D$96,$C26+1)</f>
        <v>1</v>
      </c>
      <c r="H26" s="233" t="n">
        <f aca="false">IF($B26&lt;=1,LN($B26),LN(D26)+(LN($B26)-LN(F26))*(LN(E26)-LN(D26))/(LN(G26)-LN(F26)))</f>
        <v>-0.460990895916471</v>
      </c>
      <c r="I26" s="83" t="n">
        <f aca="false">MATCH($B26,'IDA 50%'!$D$4:$D$96,1)</f>
        <v>1</v>
      </c>
      <c r="J26" s="80" t="n">
        <f aca="false">INDEX('IDA 50%'!$E$4:$E$96,$I26)</f>
        <v>0</v>
      </c>
      <c r="K26" s="80" t="n">
        <f aca="false">INDEX('IDA 50%'!$E$4:$E$96,$I26+1)</f>
        <v>1</v>
      </c>
      <c r="L26" s="80" t="n">
        <f aca="false">INDEX('IDA 50%'!$D$4:$D$96,$I26)</f>
        <v>0</v>
      </c>
      <c r="M26" s="80" t="n">
        <f aca="false">INDEX('IDA 50%'!$D$4:$D$96,$I26+1)</f>
        <v>1</v>
      </c>
      <c r="N26" s="233" t="n">
        <f aca="false">IF($B26&lt;=1,LN($B26),LN(J26)+(LN($B26)-LN(L26))*(LN(K26)-LN(J26))/(LN(M26)-LN(L26)))</f>
        <v>-0.460990895916471</v>
      </c>
      <c r="O26" s="83" t="n">
        <f aca="false">MATCH($B26,'IDA 84%'!$D$4:$D$96,1)</f>
        <v>1</v>
      </c>
      <c r="P26" s="80" t="n">
        <f aca="false">INDEX('IDA 84%'!$E$4:$E$96,$O26)</f>
        <v>0</v>
      </c>
      <c r="Q26" s="80" t="n">
        <f aca="false">INDEX('IDA 84%'!$E$4:$E$96,$O26+1)</f>
        <v>1</v>
      </c>
      <c r="R26" s="80" t="n">
        <f aca="false">INDEX('IDA 84%'!$D$4:$D$96,$O26)</f>
        <v>0</v>
      </c>
      <c r="S26" s="80" t="n">
        <f aca="false">INDEX('IDA 84%'!$D$4:$D$96,$O26+1)</f>
        <v>1</v>
      </c>
      <c r="T26" s="233" t="n">
        <f aca="false">IF($B26&lt;=1,LN($B26),LN(P26)+(LN($B26)-LN(R26))*(LN(Q26)-LN(P26))/(LN(S26)-LN(R26)))</f>
        <v>-0.460990895916471</v>
      </c>
      <c r="U26" s="236"/>
      <c r="V26" s="237" t="n">
        <f aca="false">0.5*(T26-H26)</f>
        <v>0</v>
      </c>
      <c r="W26" s="164" t="n">
        <f aca="false">N26-H26</f>
        <v>0</v>
      </c>
    </row>
    <row r="27" customFormat="false" ht="12.75" hidden="false" customHeight="false" outlineLevel="0" collapsed="false">
      <c r="A27" s="102" t="n">
        <v>5</v>
      </c>
      <c r="B27" s="232" t="n">
        <f aca="false">GUI!F36</f>
        <v>0.788323023673553</v>
      </c>
      <c r="C27" s="83" t="n">
        <f aca="false">MATCH($B27,'IDA 16%'!$D$4:$D$96,1)</f>
        <v>1</v>
      </c>
      <c r="D27" s="80" t="n">
        <f aca="false">INDEX('IDA 16%'!$E$4:$E$96,$C27)</f>
        <v>0</v>
      </c>
      <c r="E27" s="80" t="n">
        <f aca="false">INDEX('IDA 16%'!$E$4:$E$96,$C27+1)</f>
        <v>1</v>
      </c>
      <c r="F27" s="80" t="n">
        <f aca="false">INDEX('IDA 16%'!$D$4:$D$96,$C27)</f>
        <v>0</v>
      </c>
      <c r="G27" s="80" t="n">
        <f aca="false">INDEX('IDA 16%'!$D$4:$D$96,$C27+1)</f>
        <v>1</v>
      </c>
      <c r="H27" s="233" t="n">
        <f aca="false">IF($B27&lt;=1,LN($B27),LN(D27)+(LN($B27)-LN(F27))*(LN(E27)-LN(D27))/(LN(G27)-LN(F27)))</f>
        <v>-0.237847344602261</v>
      </c>
      <c r="I27" s="83" t="n">
        <f aca="false">MATCH($B27,'IDA 50%'!$D$4:$D$96,1)</f>
        <v>1</v>
      </c>
      <c r="J27" s="80" t="n">
        <f aca="false">INDEX('IDA 50%'!$E$4:$E$96,$I27)</f>
        <v>0</v>
      </c>
      <c r="K27" s="80" t="n">
        <f aca="false">INDEX('IDA 50%'!$E$4:$E$96,$I27+1)</f>
        <v>1</v>
      </c>
      <c r="L27" s="80" t="n">
        <f aca="false">INDEX('IDA 50%'!$D$4:$D$96,$I27)</f>
        <v>0</v>
      </c>
      <c r="M27" s="80" t="n">
        <f aca="false">INDEX('IDA 50%'!$D$4:$D$96,$I27+1)</f>
        <v>1</v>
      </c>
      <c r="N27" s="233" t="n">
        <f aca="false">IF($B27&lt;=1,LN($B27),LN(J27)+(LN($B27)-LN(L27))*(LN(K27)-LN(J27))/(LN(M27)-LN(L27)))</f>
        <v>-0.237847344602261</v>
      </c>
      <c r="O27" s="83" t="n">
        <f aca="false">MATCH($B27,'IDA 84%'!$D$4:$D$96,1)</f>
        <v>1</v>
      </c>
      <c r="P27" s="80" t="n">
        <f aca="false">INDEX('IDA 84%'!$E$4:$E$96,$O27)</f>
        <v>0</v>
      </c>
      <c r="Q27" s="80" t="n">
        <f aca="false">INDEX('IDA 84%'!$E$4:$E$96,$O27+1)</f>
        <v>1</v>
      </c>
      <c r="R27" s="80" t="n">
        <f aca="false">INDEX('IDA 84%'!$D$4:$D$96,$O27)</f>
        <v>0</v>
      </c>
      <c r="S27" s="80" t="n">
        <f aca="false">INDEX('IDA 84%'!$D$4:$D$96,$O27+1)</f>
        <v>1</v>
      </c>
      <c r="T27" s="233" t="n">
        <f aca="false">IF($B27&lt;=1,LN($B27),LN(P27)+(LN($B27)-LN(R27))*(LN(Q27)-LN(P27))/(LN(S27)-LN(R27)))</f>
        <v>-0.237847344602261</v>
      </c>
      <c r="U27" s="236"/>
      <c r="V27" s="237" t="n">
        <f aca="false">0.5*(T27-H27)</f>
        <v>0</v>
      </c>
      <c r="W27" s="164" t="n">
        <f aca="false">N27-H27</f>
        <v>0</v>
      </c>
    </row>
    <row r="28" customFormat="false" ht="12.75" hidden="false" customHeight="false" outlineLevel="0" collapsed="false">
      <c r="A28" s="102" t="n">
        <v>6</v>
      </c>
      <c r="B28" s="232" t="n">
        <f aca="false">GUI!F37</f>
        <v>0.945987628408264</v>
      </c>
      <c r="C28" s="83" t="n">
        <f aca="false">MATCH($B28,'IDA 16%'!$D$4:$D$96,1)</f>
        <v>1</v>
      </c>
      <c r="D28" s="80" t="n">
        <f aca="false">INDEX('IDA 16%'!$E$4:$E$96,$C28)</f>
        <v>0</v>
      </c>
      <c r="E28" s="80" t="n">
        <f aca="false">INDEX('IDA 16%'!$E$4:$E$96,$C28+1)</f>
        <v>1</v>
      </c>
      <c r="F28" s="80" t="n">
        <f aca="false">INDEX('IDA 16%'!$D$4:$D$96,$C28)</f>
        <v>0</v>
      </c>
      <c r="G28" s="80" t="n">
        <f aca="false">INDEX('IDA 16%'!$D$4:$D$96,$C28+1)</f>
        <v>1</v>
      </c>
      <c r="H28" s="233" t="n">
        <f aca="false">IF($B28&lt;=1,LN($B28),LN(D28)+(LN($B28)-LN(F28))*(LN(E28)-LN(D28))/(LN(G28)-LN(F28)))</f>
        <v>-0.0555257878083067</v>
      </c>
      <c r="I28" s="83" t="n">
        <f aca="false">MATCH($B28,'IDA 50%'!$D$4:$D$96,1)</f>
        <v>1</v>
      </c>
      <c r="J28" s="80" t="n">
        <f aca="false">INDEX('IDA 50%'!$E$4:$E$96,$I28)</f>
        <v>0</v>
      </c>
      <c r="K28" s="80" t="n">
        <f aca="false">INDEX('IDA 50%'!$E$4:$E$96,$I28+1)</f>
        <v>1</v>
      </c>
      <c r="L28" s="80" t="n">
        <f aca="false">INDEX('IDA 50%'!$D$4:$D$96,$I28)</f>
        <v>0</v>
      </c>
      <c r="M28" s="80" t="n">
        <f aca="false">INDEX('IDA 50%'!$D$4:$D$96,$I28+1)</f>
        <v>1</v>
      </c>
      <c r="N28" s="233" t="n">
        <f aca="false">IF($B28&lt;=1,LN($B28),LN(J28)+(LN($B28)-LN(L28))*(LN(K28)-LN(J28))/(LN(M28)-LN(L28)))</f>
        <v>-0.0555257878083067</v>
      </c>
      <c r="O28" s="83" t="n">
        <f aca="false">MATCH($B28,'IDA 84%'!$D$4:$D$96,1)</f>
        <v>1</v>
      </c>
      <c r="P28" s="80" t="n">
        <f aca="false">INDEX('IDA 84%'!$E$4:$E$96,$O28)</f>
        <v>0</v>
      </c>
      <c r="Q28" s="80" t="n">
        <f aca="false">INDEX('IDA 84%'!$E$4:$E$96,$O28+1)</f>
        <v>1</v>
      </c>
      <c r="R28" s="80" t="n">
        <f aca="false">INDEX('IDA 84%'!$D$4:$D$96,$O28)</f>
        <v>0</v>
      </c>
      <c r="S28" s="80" t="n">
        <f aca="false">INDEX('IDA 84%'!$D$4:$D$96,$O28+1)</f>
        <v>1</v>
      </c>
      <c r="T28" s="233" t="n">
        <f aca="false">IF($B28&lt;=1,LN($B28),LN(P28)+(LN($B28)-LN(R28))*(LN(Q28)-LN(P28))/(LN(S28)-LN(R28)))</f>
        <v>-0.0555257878083067</v>
      </c>
      <c r="U28" s="236"/>
      <c r="V28" s="237" t="n">
        <f aca="false">0.5*(T28-H28)</f>
        <v>0</v>
      </c>
      <c r="W28" s="164" t="n">
        <f aca="false">N28-H28</f>
        <v>0</v>
      </c>
    </row>
    <row r="29" customFormat="false" ht="12.75" hidden="false" customHeight="false" outlineLevel="0" collapsed="false">
      <c r="A29" s="102" t="n">
        <v>7</v>
      </c>
      <c r="B29" s="232" t="n">
        <f aca="false">GUI!F38</f>
        <v>1.10365223314297</v>
      </c>
      <c r="C29" s="83" t="n">
        <f aca="false">MATCH($B29,'IDA 16%'!$D$4:$D$96,1)</f>
        <v>2</v>
      </c>
      <c r="D29" s="80" t="n">
        <f aca="false">INDEX('IDA 16%'!$E$4:$E$96,$C29)</f>
        <v>1</v>
      </c>
      <c r="E29" s="80" t="n">
        <f aca="false">INDEX('IDA 16%'!$E$4:$E$96,$C29+1)</f>
        <v>1.06261230574952</v>
      </c>
      <c r="F29" s="80" t="n">
        <f aca="false">INDEX('IDA 16%'!$D$4:$D$96,$C29)</f>
        <v>1</v>
      </c>
      <c r="G29" s="80" t="n">
        <f aca="false">INDEX('IDA 16%'!$D$4:$D$96,$C29+1)</f>
        <v>1.10554734234014</v>
      </c>
      <c r="H29" s="233" t="n">
        <f aca="false">IF($B29&lt;=1,LN($B29),LN(D29)+(LN($B29)-LN(F29))*(LN(E29)-LN(D29))/(LN(G29)-LN(F29)))</f>
        <v>0.0596919305943425</v>
      </c>
      <c r="I29" s="83" t="n">
        <f aca="false">MATCH($B29,'IDA 50%'!$D$4:$D$96,1)</f>
        <v>3</v>
      </c>
      <c r="J29" s="80" t="n">
        <f aca="false">INDEX('IDA 50%'!$E$4:$E$96,$I29)</f>
        <v>1.06058073050488</v>
      </c>
      <c r="K29" s="80" t="n">
        <f aca="false">INDEX('IDA 50%'!$E$4:$E$96,$I29+1)</f>
        <v>1.12119741678039</v>
      </c>
      <c r="L29" s="80" t="n">
        <f aca="false">INDEX('IDA 50%'!$D$4:$D$96,$I29)</f>
        <v>1.07119802825345</v>
      </c>
      <c r="M29" s="80" t="n">
        <f aca="false">INDEX('IDA 50%'!$D$4:$D$96,$I29+1)</f>
        <v>1.1423960565069</v>
      </c>
      <c r="N29" s="233" t="n">
        <f aca="false">IF($B29&lt;=1,LN($B29),LN(J29)+(LN($B29)-LN(L29))*(LN(K29)-LN(J29))/(LN(M29)-LN(L29)))</f>
        <v>0.0845962911594948</v>
      </c>
      <c r="O29" s="83" t="n">
        <f aca="false">MATCH($B29,'IDA 84%'!$D$4:$D$96,1)</f>
        <v>4</v>
      </c>
      <c r="P29" s="80" t="n">
        <f aca="false">INDEX('IDA 84%'!$E$4:$E$96,$O29)</f>
        <v>1.11692575991809</v>
      </c>
      <c r="Q29" s="80" t="n">
        <f aca="false">INDEX('IDA 84%'!$E$4:$E$96,$O29+1)</f>
        <v>1.17616174417374</v>
      </c>
      <c r="R29" s="80" t="n">
        <f aca="false">INDEX('IDA 84%'!$D$4:$D$96,$O29)</f>
        <v>1.09692503293632</v>
      </c>
      <c r="S29" s="80" t="n">
        <f aca="false">INDEX('IDA 84%'!$D$4:$D$96,$O29+1)</f>
        <v>1.14538754940448</v>
      </c>
      <c r="T29" s="233" t="n">
        <f aca="false">IF($B29&lt;=1,LN($B29),LN(P29)+(LN($B29)-LN(R29))*(LN(Q29)-LN(P29))/(LN(S29)-LN(R29)))</f>
        <v>0.117888301612017</v>
      </c>
      <c r="U29" s="236"/>
      <c r="V29" s="237" t="n">
        <f aca="false">0.5*(T29-H29)</f>
        <v>0.0290981855088371</v>
      </c>
      <c r="W29" s="164" t="n">
        <f aca="false">N29-H29</f>
        <v>0.0249043605651523</v>
      </c>
    </row>
    <row r="30" customFormat="false" ht="12.75" hidden="false" customHeight="false" outlineLevel="0" collapsed="false">
      <c r="A30" s="102" t="n">
        <v>8</v>
      </c>
      <c r="B30" s="232" t="n">
        <f aca="false">GUI!F39</f>
        <v>1.26131683787769</v>
      </c>
      <c r="C30" s="83" t="n">
        <f aca="false">MATCH($B30,'IDA 16%'!$D$4:$D$96,1)</f>
        <v>4</v>
      </c>
      <c r="D30" s="80" t="n">
        <f aca="false">INDEX('IDA 16%'!$E$4:$E$96,$C30)</f>
        <v>1.12477821344152</v>
      </c>
      <c r="E30" s="80" t="n">
        <f aca="false">INDEX('IDA 16%'!$E$4:$E$96,$C30+1)</f>
        <v>1.18658736462284</v>
      </c>
      <c r="F30" s="80" t="n">
        <f aca="false">INDEX('IDA 16%'!$D$4:$D$96,$C30)</f>
        <v>1.21109468468027</v>
      </c>
      <c r="G30" s="80" t="n">
        <f aca="false">INDEX('IDA 16%'!$D$4:$D$96,$C30+1)</f>
        <v>1.31664202702041</v>
      </c>
      <c r="H30" s="233" t="n">
        <f aca="false">IF($B30&lt;=1,LN($B30),LN(D30)+(LN($B30)-LN(F30))*(LN(E30)-LN(D30))/(LN(G30)-LN(F30)))</f>
        <v>0.143598483268398</v>
      </c>
      <c r="I30" s="83" t="n">
        <f aca="false">MATCH($B30,'IDA 50%'!$D$4:$D$96,1)</f>
        <v>5</v>
      </c>
      <c r="J30" s="80" t="n">
        <f aca="false">INDEX('IDA 50%'!$E$4:$E$96,$I30)</f>
        <v>1.18187377442034</v>
      </c>
      <c r="K30" s="80" t="n">
        <f aca="false">INDEX('IDA 50%'!$E$4:$E$96,$I30+1)</f>
        <v>1.24262940456772</v>
      </c>
      <c r="L30" s="80" t="n">
        <f aca="false">INDEX('IDA 50%'!$D$4:$D$96,$I30)</f>
        <v>1.21359408476035</v>
      </c>
      <c r="M30" s="80" t="n">
        <f aca="false">INDEX('IDA 50%'!$D$4:$D$96,$I30+1)</f>
        <v>1.2847921130138</v>
      </c>
      <c r="N30" s="233" t="n">
        <f aca="false">IF($B30&lt;=1,LN($B30),LN(J30)+(LN($B30)-LN(L30))*(LN(K30)-LN(J30))/(LN(M30)-LN(L30)))</f>
        <v>0.201015079195108</v>
      </c>
      <c r="O30" s="83" t="n">
        <f aca="false">MATCH($B30,'IDA 84%'!$D$4:$D$96,1)</f>
        <v>7</v>
      </c>
      <c r="P30" s="80" t="n">
        <f aca="false">INDEX('IDA 84%'!$E$4:$E$96,$O30)</f>
        <v>1.2960926743793</v>
      </c>
      <c r="Q30" s="80" t="n">
        <f aca="false">INDEX('IDA 84%'!$E$4:$E$96,$O30+1)</f>
        <v>1.35675649316842</v>
      </c>
      <c r="R30" s="80" t="n">
        <f aca="false">INDEX('IDA 84%'!$D$4:$D$96,$O30)</f>
        <v>1.2423125823408</v>
      </c>
      <c r="S30" s="80" t="n">
        <f aca="false">INDEX('IDA 84%'!$D$4:$D$96,$O30+1)</f>
        <v>1.29077509880896</v>
      </c>
      <c r="T30" s="233" t="n">
        <f aca="false">IF($B30&lt;=1,LN($B30),LN(P30)+(LN($B30)-LN(R30))*(LN(Q30)-LN(P30))/(LN(S30)-LN(R30)))</f>
        <v>0.277501040000287</v>
      </c>
      <c r="U30" s="236"/>
      <c r="V30" s="237" t="n">
        <f aca="false">0.5*(T30-H30)</f>
        <v>0.0669512783659447</v>
      </c>
      <c r="W30" s="164" t="n">
        <f aca="false">N30-H30</f>
        <v>0.0574165959267103</v>
      </c>
    </row>
    <row r="31" customFormat="false" ht="12.75" hidden="false" customHeight="false" outlineLevel="0" collapsed="false">
      <c r="A31" s="102" t="n">
        <v>9</v>
      </c>
      <c r="B31" s="232" t="n">
        <f aca="false">GUI!F40</f>
        <v>1.4189814426124</v>
      </c>
      <c r="C31" s="83" t="n">
        <f aca="false">MATCH($B31,'IDA 16%'!$D$4:$D$96,1)</f>
        <v>5</v>
      </c>
      <c r="D31" s="80" t="n">
        <f aca="false">INDEX('IDA 16%'!$E$4:$E$96,$C31)</f>
        <v>1.18658736462284</v>
      </c>
      <c r="E31" s="80" t="n">
        <f aca="false">INDEX('IDA 16%'!$E$4:$E$96,$C31+1)</f>
        <v>1.24811236791454</v>
      </c>
      <c r="F31" s="80" t="n">
        <f aca="false">INDEX('IDA 16%'!$D$4:$D$96,$C31)</f>
        <v>1.31664202702041</v>
      </c>
      <c r="G31" s="80" t="n">
        <f aca="false">INDEX('IDA 16%'!$D$4:$D$96,$C31+1)</f>
        <v>1.42218936936054</v>
      </c>
      <c r="H31" s="233" t="n">
        <f aca="false">IF($B31&lt;=1,LN($B31),LN(D31)+(LN($B31)-LN(F31))*(LN(E31)-LN(D31))/(LN(G31)-LN(F31)))</f>
        <v>0.220151973240436</v>
      </c>
      <c r="I31" s="83" t="n">
        <f aca="false">MATCH($B31,'IDA 50%'!$D$4:$D$96,1)</f>
        <v>7</v>
      </c>
      <c r="J31" s="80" t="n">
        <f aca="false">INDEX('IDA 50%'!$E$4:$E$96,$I31)</f>
        <v>1.30348063677302</v>
      </c>
      <c r="K31" s="80" t="n">
        <f aca="false">INDEX('IDA 50%'!$E$4:$E$96,$I31+1)</f>
        <v>1.36444116808636</v>
      </c>
      <c r="L31" s="80" t="n">
        <f aca="false">INDEX('IDA 50%'!$D$4:$D$96,$I31)</f>
        <v>1.35599014126725</v>
      </c>
      <c r="M31" s="80" t="n">
        <f aca="false">INDEX('IDA 50%'!$D$4:$D$96,$I31+1)</f>
        <v>1.42718816952069</v>
      </c>
      <c r="N31" s="233" t="n">
        <f aca="false">IF($B31&lt;=1,LN($B31),LN(J31)+(LN($B31)-LN(L31))*(LN(K31)-LN(J31))/(LN(M31)-LN(L31)))</f>
        <v>0.30559420031561</v>
      </c>
      <c r="O31" s="83" t="n">
        <f aca="false">MATCH($B31,'IDA 84%'!$D$4:$D$96,1)</f>
        <v>10</v>
      </c>
      <c r="P31" s="80" t="n">
        <f aca="false">INDEX('IDA 84%'!$E$4:$E$96,$O31)</f>
        <v>1.47941087097699</v>
      </c>
      <c r="Q31" s="80" t="n">
        <f aca="false">INDEX('IDA 84%'!$E$4:$E$96,$O31+1)</f>
        <v>1.54137614370135</v>
      </c>
      <c r="R31" s="80" t="n">
        <f aca="false">INDEX('IDA 84%'!$D$4:$D$96,$O31)</f>
        <v>1.38770013174528</v>
      </c>
      <c r="S31" s="80" t="n">
        <f aca="false">INDEX('IDA 84%'!$D$4:$D$96,$O31+1)</f>
        <v>1.43616264821344</v>
      </c>
      <c r="T31" s="233" t="n">
        <f aca="false">IF($B31&lt;=1,LN($B31),LN(P31)+(LN($B31)-LN(R31))*(LN(Q31)-LN(P31))/(LN(S31)-LN(R31)))</f>
        <v>0.41828945302659</v>
      </c>
      <c r="U31" s="236"/>
      <c r="V31" s="237" t="n">
        <f aca="false">0.5*(T31-H31)</f>
        <v>0.0990687398930769</v>
      </c>
      <c r="W31" s="164" t="n">
        <f aca="false">N31-H31</f>
        <v>0.0854422270751745</v>
      </c>
    </row>
    <row r="32" customFormat="false" ht="12.75" hidden="false" customHeight="false" outlineLevel="0" collapsed="false">
      <c r="A32" s="102" t="n">
        <v>10</v>
      </c>
      <c r="B32" s="232" t="n">
        <f aca="false">GUI!F41</f>
        <v>1.4715363108573</v>
      </c>
      <c r="C32" s="83" t="n">
        <f aca="false">MATCH($B32,'IDA 16%'!$D$4:$D$96,1)</f>
        <v>6</v>
      </c>
      <c r="D32" s="80" t="n">
        <f aca="false">INDEX('IDA 16%'!$E$4:$E$96,$C32)</f>
        <v>1.24811236791454</v>
      </c>
      <c r="E32" s="80" t="n">
        <f aca="false">INDEX('IDA 16%'!$E$4:$E$96,$C32+1)</f>
        <v>1.30941282353838</v>
      </c>
      <c r="F32" s="80" t="n">
        <f aca="false">INDEX('IDA 16%'!$D$4:$D$96,$C32)</f>
        <v>1.42218936936054</v>
      </c>
      <c r="G32" s="80" t="n">
        <f aca="false">INDEX('IDA 16%'!$D$4:$D$96,$C32+1)</f>
        <v>1.52773671170068</v>
      </c>
      <c r="H32" s="233" t="n">
        <f aca="false">IF($B32&lt;=1,LN($B32),LN(D32)+(LN($B32)-LN(F32))*(LN(E32)-LN(D32))/(LN(G32)-LN(F32)))</f>
        <v>0.244476735767582</v>
      </c>
      <c r="I32" s="83" t="n">
        <f aca="false">MATCH($B32,'IDA 50%'!$D$4:$D$96,1)</f>
        <v>8</v>
      </c>
      <c r="J32" s="80" t="n">
        <f aca="false">INDEX('IDA 50%'!$E$4:$E$96,$I32)</f>
        <v>1.36444116808636</v>
      </c>
      <c r="K32" s="80" t="n">
        <f aca="false">INDEX('IDA 50%'!$E$4:$E$96,$I32+1)</f>
        <v>1.42552255485422</v>
      </c>
      <c r="L32" s="80" t="n">
        <f aca="false">INDEX('IDA 50%'!$D$4:$D$96,$I32)</f>
        <v>1.42718816952069</v>
      </c>
      <c r="M32" s="80" t="n">
        <f aca="false">INDEX('IDA 50%'!$D$4:$D$96,$I32+1)</f>
        <v>1.49838619777414</v>
      </c>
      <c r="N32" s="233" t="n">
        <f aca="false">IF($B32&lt;=1,LN($B32),LN(J32)+(LN($B32)-LN(L32))*(LN(K32)-LN(J32))/(LN(M32)-LN(L32)))</f>
        <v>0.338272618225785</v>
      </c>
      <c r="O32" s="83" t="n">
        <f aca="false">MATCH($B32,'IDA 84%'!$D$4:$D$96,1)</f>
        <v>11</v>
      </c>
      <c r="P32" s="80" t="n">
        <f aca="false">INDEX('IDA 84%'!$E$4:$E$96,$O32)</f>
        <v>1.54137614370135</v>
      </c>
      <c r="Q32" s="80" t="n">
        <f aca="false">INDEX('IDA 84%'!$E$4:$E$96,$O32+1)</f>
        <v>1.60375124662341</v>
      </c>
      <c r="R32" s="80" t="n">
        <f aca="false">INDEX('IDA 84%'!$D$4:$D$96,$O32)</f>
        <v>1.43616264821344</v>
      </c>
      <c r="S32" s="80" t="n">
        <f aca="false">INDEX('IDA 84%'!$D$4:$D$96,$O32+1)</f>
        <v>1.4846251646816</v>
      </c>
      <c r="T32" s="233" t="n">
        <f aca="false">IF($B32&lt;=1,LN($B32),LN(P32)+(LN($B32)-LN(R32))*(LN(Q32)-LN(P32))/(LN(S32)-LN(R32)))</f>
        <v>0.461760423865379</v>
      </c>
      <c r="U32" s="236"/>
      <c r="V32" s="237" t="n">
        <f aca="false">0.5*(T32-H32)</f>
        <v>0.108641844048898</v>
      </c>
      <c r="W32" s="164" t="n">
        <f aca="false">N32-H32</f>
        <v>0.093795882458203</v>
      </c>
    </row>
    <row r="33" customFormat="false" ht="13.5" hidden="false" customHeight="false" outlineLevel="0" collapsed="false">
      <c r="A33" s="105"/>
      <c r="B33" s="239" t="n">
        <f aca="false">GUI!F42</f>
        <v>2.01327569942216</v>
      </c>
      <c r="C33" s="240" t="n">
        <f aca="false">MATCH($B33,'IDA 16%'!$D$4:$D$96,1)</f>
        <v>11</v>
      </c>
      <c r="D33" s="241" t="n">
        <f aca="false">INDEX('IDA 16%'!$E$4:$E$96,$C33)</f>
        <v>1.55324883564378</v>
      </c>
      <c r="E33" s="241" t="n">
        <f aca="false">INDEX('IDA 16%'!$E$4:$E$96,$C33+1)</f>
        <v>1.614031499653</v>
      </c>
      <c r="F33" s="241" t="n">
        <f aca="false">INDEX('IDA 16%'!$D$4:$D$96,$C33)</f>
        <v>1.94992608106122</v>
      </c>
      <c r="G33" s="241" t="n">
        <f aca="false">INDEX('IDA 16%'!$D$4:$D$96,$C33+1)</f>
        <v>2.05547342340135</v>
      </c>
      <c r="H33" s="242" t="n">
        <f aca="false">IF($B33&lt;=1,LN($B33),LN(D33)+(LN($B33)-LN(F33))*(LN(E33)-LN(D33))/(LN(G33)-LN(F33)))</f>
        <v>0.463630173594892</v>
      </c>
      <c r="I33" s="240" t="n">
        <f aca="false">MATCH($B33,'IDA 50%'!$D$4:$D$96,0)</f>
        <v>18</v>
      </c>
      <c r="J33" s="241" t="n">
        <f aca="false">INDEX('IDA 50%'!$E$4:$E$96,$I33)</f>
        <v>1.87142857142857</v>
      </c>
      <c r="K33" s="241" t="n">
        <f aca="false">INDEX('IDA 50%'!$E$4:$E$96,$I33+1)</f>
        <v>1.87142857142857</v>
      </c>
      <c r="L33" s="241" t="n">
        <f aca="false">INDEX('IDA 50%'!$D$4:$D$96,$I33)</f>
        <v>2.01327569942216</v>
      </c>
      <c r="M33" s="241" t="n">
        <f aca="false">INDEX('IDA 50%'!$D$4:$D$96,$I33+1)</f>
        <v>2.01327569942216</v>
      </c>
      <c r="N33" s="242" t="n">
        <f aca="false">LN(J33)</f>
        <v>0.626702081151793</v>
      </c>
      <c r="O33" s="240" t="n">
        <f aca="false">MATCH($B33,'IDA 84%'!$D$4:$D$96,1)</f>
        <v>51</v>
      </c>
      <c r="P33" s="241" t="n">
        <f aca="false">INDEX('IDA 84%'!$E$4:$E$96,$O33)</f>
        <v>1.87142857142857</v>
      </c>
      <c r="Q33" s="241" t="e">
        <f aca="false">INDEX('IDA 84%'!$E$4:$E$96,$O33+1)</f>
        <v>#VALUE!</v>
      </c>
      <c r="R33" s="241" t="n">
        <f aca="false">INDEX('IDA 84%'!$D$4:$D$96,$O33)</f>
        <v>1.688989423956</v>
      </c>
      <c r="S33" s="241" t="e">
        <f aca="false">INDEX('IDA 84%'!$D$4:$D$96,$O33+1)</f>
        <v>#VALUE!</v>
      </c>
      <c r="T33" s="242" t="e">
        <f aca="false">IF($B33&lt;=1,LN($B33),LN(P33)+(LN($B33)-LN(R33))*(LN(Q33)-LN(P33))/(LN(S33)-LN(R33)))</f>
        <v>#VALUE!</v>
      </c>
      <c r="U33" s="243"/>
      <c r="V33" s="244" t="e">
        <f aca="false">0.5*(H33-T33)</f>
        <v>#VALUE!</v>
      </c>
      <c r="W33" s="48" t="n">
        <f aca="false">N33-H33</f>
        <v>0.163071907556901</v>
      </c>
    </row>
    <row r="36" customFormat="false" ht="12.75" hidden="false" customHeight="false" outlineLevel="0" collapsed="false">
      <c r="V36" s="3" t="s">
        <v>226</v>
      </c>
    </row>
    <row r="37" customFormat="false" ht="12.75" hidden="false" customHeight="false" outlineLevel="0" collapsed="false">
      <c r="V37" s="3" t="s">
        <v>227</v>
      </c>
    </row>
    <row r="38" customFormat="false" ht="13.5" hidden="false" customHeight="false" outlineLevel="0" collapsed="false">
      <c r="V38" s="3" t="s">
        <v>228</v>
      </c>
    </row>
    <row r="39" customFormat="false" ht="12.75" hidden="false" customHeight="false" outlineLevel="0" collapsed="false">
      <c r="A39" s="92"/>
      <c r="B39" s="95" t="s">
        <v>229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</row>
    <row r="40" customFormat="false" ht="13.5" hidden="false" customHeight="false" outlineLevel="0" collapsed="false">
      <c r="A40" s="96" t="s">
        <v>207</v>
      </c>
      <c r="B40" s="161" t="s">
        <v>86</v>
      </c>
      <c r="C40" s="198"/>
      <c r="D40" s="198" t="s">
        <v>106</v>
      </c>
      <c r="E40" s="198" t="s">
        <v>107</v>
      </c>
      <c r="F40" s="198" t="s">
        <v>230</v>
      </c>
      <c r="G40" s="198" t="s">
        <v>231</v>
      </c>
      <c r="H40" s="219" t="s">
        <v>110</v>
      </c>
      <c r="I40" s="198"/>
      <c r="J40" s="198" t="s">
        <v>106</v>
      </c>
      <c r="K40" s="198" t="s">
        <v>107</v>
      </c>
      <c r="L40" s="198" t="s">
        <v>230</v>
      </c>
      <c r="M40" s="198" t="s">
        <v>231</v>
      </c>
      <c r="N40" s="219" t="s">
        <v>111</v>
      </c>
      <c r="O40" s="198"/>
      <c r="P40" s="198" t="s">
        <v>106</v>
      </c>
      <c r="Q40" s="198" t="s">
        <v>107</v>
      </c>
      <c r="R40" s="198" t="s">
        <v>230</v>
      </c>
      <c r="S40" s="198" t="s">
        <v>231</v>
      </c>
      <c r="T40" s="219" t="s">
        <v>112</v>
      </c>
      <c r="U40" s="220" t="s">
        <v>96</v>
      </c>
      <c r="V40" s="220" t="s">
        <v>232</v>
      </c>
      <c r="W40" s="221" t="s">
        <v>233</v>
      </c>
    </row>
    <row r="41" customFormat="false" ht="12.75" hidden="false" customHeight="false" outlineLevel="0" collapsed="false">
      <c r="A41" s="41" t="n">
        <v>1</v>
      </c>
      <c r="B41" s="222" t="n">
        <f aca="false">'IDA results'!J29</f>
        <v>0.03</v>
      </c>
      <c r="C41" s="223" t="n">
        <f aca="false">IF(B41&gt;'IDA calcs'!A$95,NA(),MATCH($B41,'IDA calcs'!$A$3:$A$94,1))</f>
        <v>1</v>
      </c>
      <c r="D41" s="245" t="n">
        <f aca="false">INDEX('IDA calcs'!$H$3:$H$94,$C41)</f>
        <v>0</v>
      </c>
      <c r="E41" s="245" t="n">
        <f aca="false">INDEX('IDA calcs'!$H$3:$H$94,$C41+1)</f>
        <v>0.0129291173160174</v>
      </c>
      <c r="F41" s="224" t="n">
        <f aca="false">INDEX('IDA calcs'!$A$3:$A$94,$C41)</f>
        <v>0</v>
      </c>
      <c r="G41" s="224" t="n">
        <f aca="false">INDEX('IDA calcs'!$A$3:$A$94,$C41+1)</f>
        <v>0.190277329845076</v>
      </c>
      <c r="H41" s="246" t="n">
        <f aca="false">IF(E41=0,D41,D41+($B41-F41)*(E41-D41)/(G41-F41))</f>
        <v>0.00203846417119858</v>
      </c>
      <c r="I41" s="226" t="n">
        <f aca="false">IF(B41&gt;'IDA calcs'!I$95,NA(),MATCH($B41,'IDA calcs'!$I$3:$I$94,1))</f>
        <v>1</v>
      </c>
      <c r="J41" s="247" t="n">
        <f aca="false">INDEX('IDA calcs'!$P$3:$P$94,$I41)</f>
        <v>0</v>
      </c>
      <c r="K41" s="247" t="n">
        <f aca="false">INDEX('IDA calcs'!$P$3:$P$94,$I41+1)</f>
        <v>0.0129291173160174</v>
      </c>
      <c r="L41" s="227" t="n">
        <f aca="false">INDEX('IDA calcs'!$I$3:$I$94,$I41)</f>
        <v>0</v>
      </c>
      <c r="M41" s="227" t="n">
        <f aca="false">INDEX('IDA calcs'!$I$3:$I$94,$I41+1)</f>
        <v>0.190277329845076</v>
      </c>
      <c r="N41" s="246" t="n">
        <f aca="false">IF(K41=0,J41,J41+($B41-L41)*(K41-J41)/(M41-L41))</f>
        <v>0.00203846417119858</v>
      </c>
      <c r="O41" s="226" t="n">
        <f aca="false">IF(B41&gt;'IDA calcs'!$Q$95,NA(),MATCH($B41,'IDA calcs'!$Q$3:$Q$94,1))</f>
        <v>1</v>
      </c>
      <c r="P41" s="247" t="n">
        <f aca="false">INDEX('IDA calcs'!$X$3:$X$94,$O41)</f>
        <v>0</v>
      </c>
      <c r="Q41" s="247" t="n">
        <f aca="false">INDEX('IDA calcs'!$X$3:$X$94,$O41+1)</f>
        <v>0.0129291173160174</v>
      </c>
      <c r="R41" s="227" t="n">
        <f aca="false">INDEX('IDA calcs'!$Q$3:$Q$94,$O41)</f>
        <v>0</v>
      </c>
      <c r="S41" s="227" t="n">
        <f aca="false">INDEX('IDA calcs'!$Q$3:$Q$94,$O41+1)</f>
        <v>0.190277329845076</v>
      </c>
      <c r="T41" s="246" t="n">
        <f aca="false">IF(Q41=0,P41,P41+($B41-R41)*(Q41-P41)/(S41-R41))</f>
        <v>0.00203846417119858</v>
      </c>
      <c r="U41" s="228"/>
      <c r="V41" s="229" t="n">
        <f aca="false">0.5*(LN(T41)-LN(H41))</f>
        <v>0</v>
      </c>
      <c r="W41" s="230" t="n">
        <f aca="false">LN(N41)-LN(H41)</f>
        <v>0</v>
      </c>
    </row>
    <row r="42" customFormat="false" ht="12.75" hidden="false" customHeight="false" outlineLevel="0" collapsed="false">
      <c r="A42" s="231" t="n">
        <v>2</v>
      </c>
      <c r="B42" s="232" t="n">
        <f aca="false">'IDA results'!J30</f>
        <v>0.06</v>
      </c>
      <c r="C42" s="83" t="n">
        <f aca="false">IF(B42&gt;'IDA calcs'!A$95,NA(),MATCH($B42,'IDA calcs'!$A$3:$A$94,1))</f>
        <v>1</v>
      </c>
      <c r="D42" s="79" t="n">
        <f aca="false">INDEX('IDA calcs'!$H$3:$H$94,$C42)</f>
        <v>0</v>
      </c>
      <c r="E42" s="79" t="n">
        <f aca="false">INDEX('IDA calcs'!$H$3:$H$94,$C42+1)</f>
        <v>0.0129291173160174</v>
      </c>
      <c r="F42" s="80" t="n">
        <f aca="false">INDEX('IDA calcs'!$A$3:$A$94,$C42)</f>
        <v>0</v>
      </c>
      <c r="G42" s="80" t="n">
        <f aca="false">INDEX('IDA calcs'!$A$3:$A$94,$C42+1)</f>
        <v>0.190277329845076</v>
      </c>
      <c r="H42" s="248" t="n">
        <f aca="false">IF(E42=0,D42,D42+($B42-F42)*(E42-D42)/(G42-F42))</f>
        <v>0.00407692834239716</v>
      </c>
      <c r="I42" s="83" t="n">
        <f aca="false">IF(B42&gt;'IDA calcs'!I$95,NA(),MATCH($B42,'IDA calcs'!$I$3:$I$94,1))</f>
        <v>1</v>
      </c>
      <c r="J42" s="249" t="n">
        <f aca="false">INDEX('IDA calcs'!$P$3:$P$94,$I42)</f>
        <v>0</v>
      </c>
      <c r="K42" s="249" t="n">
        <f aca="false">INDEX('IDA calcs'!$P$3:$P$94,$I42+1)</f>
        <v>0.0129291173160174</v>
      </c>
      <c r="L42" s="234" t="n">
        <f aca="false">INDEX('IDA calcs'!$I$3:$I$94,$I42)</f>
        <v>0</v>
      </c>
      <c r="M42" s="234" t="n">
        <f aca="false">INDEX('IDA calcs'!$I$3:$I$94,$I42+1)</f>
        <v>0.190277329845076</v>
      </c>
      <c r="N42" s="248" t="n">
        <f aca="false">IF(K42=0,J42,J42+($B42-L42)*(K42-J42)/(M42-L42))</f>
        <v>0.00407692834239716</v>
      </c>
      <c r="O42" s="235" t="n">
        <f aca="false">IF(B42&gt;'IDA calcs'!$Q$95,NA(),MATCH($B42,'IDA calcs'!$Q$3:$Q$94,1))</f>
        <v>1</v>
      </c>
      <c r="P42" s="249" t="n">
        <f aca="false">INDEX('IDA calcs'!$X$3:$X$94,$O42)</f>
        <v>0</v>
      </c>
      <c r="Q42" s="249" t="n">
        <f aca="false">INDEX('IDA calcs'!$X$3:$X$94,$O42+1)</f>
        <v>0.0129291173160174</v>
      </c>
      <c r="R42" s="234" t="n">
        <f aca="false">INDEX('IDA calcs'!$Q$3:$Q$94,$O42)</f>
        <v>0</v>
      </c>
      <c r="S42" s="234" t="n">
        <f aca="false">INDEX('IDA calcs'!$Q$3:$Q$94,$O42+1)</f>
        <v>0.190277329845076</v>
      </c>
      <c r="T42" s="248" t="n">
        <f aca="false">IF(Q42=0,P42,P42+($B42-R42)*(Q42-P42)/(S42-R42))</f>
        <v>0.00407692834239716</v>
      </c>
      <c r="U42" s="236"/>
      <c r="V42" s="237" t="n">
        <f aca="false">0.5*(LN(T42)-LN(H42))</f>
        <v>0</v>
      </c>
      <c r="W42" s="238" t="n">
        <f aca="false">LN(N42)-LN(H42)</f>
        <v>0</v>
      </c>
    </row>
    <row r="43" customFormat="false" ht="12.75" hidden="false" customHeight="false" outlineLevel="0" collapsed="false">
      <c r="A43" s="105" t="n">
        <v>3</v>
      </c>
      <c r="B43" s="232" t="n">
        <f aca="false">'IDA results'!J31</f>
        <v>0.09</v>
      </c>
      <c r="C43" s="83" t="n">
        <f aca="false">IF(B43&gt;'IDA calcs'!A$95,NA(),MATCH($B43,'IDA calcs'!$A$3:$A$94,1))</f>
        <v>1</v>
      </c>
      <c r="D43" s="79" t="n">
        <f aca="false">INDEX('IDA calcs'!$H$3:$H$94,$C43)</f>
        <v>0</v>
      </c>
      <c r="E43" s="79" t="n">
        <f aca="false">INDEX('IDA calcs'!$H$3:$H$94,$C43+1)</f>
        <v>0.0129291173160174</v>
      </c>
      <c r="F43" s="80" t="n">
        <f aca="false">INDEX('IDA calcs'!$A$3:$A$94,$C43)</f>
        <v>0</v>
      </c>
      <c r="G43" s="80" t="n">
        <f aca="false">INDEX('IDA calcs'!$A$3:$A$94,$C43+1)</f>
        <v>0.190277329845076</v>
      </c>
      <c r="H43" s="248" t="n">
        <f aca="false">IF(E43=0,D43,D43+($B43-F43)*(E43-D43)/(G43-F43))</f>
        <v>0.00611539251359574</v>
      </c>
      <c r="I43" s="83" t="n">
        <f aca="false">IF(B43&gt;'IDA calcs'!I$95,NA(),MATCH($B43,'IDA calcs'!$I$3:$I$94,1))</f>
        <v>1</v>
      </c>
      <c r="J43" s="79" t="n">
        <f aca="false">INDEX('IDA calcs'!$P$3:$P$94,$I43)</f>
        <v>0</v>
      </c>
      <c r="K43" s="79" t="n">
        <f aca="false">INDEX('IDA calcs'!$P$3:$P$94,$I43+1)</f>
        <v>0.0129291173160174</v>
      </c>
      <c r="L43" s="80" t="n">
        <f aca="false">INDEX('IDA calcs'!$I$3:$I$94,$I43)</f>
        <v>0</v>
      </c>
      <c r="M43" s="80" t="n">
        <f aca="false">INDEX('IDA calcs'!$I$3:$I$94,$I43+1)</f>
        <v>0.190277329845076</v>
      </c>
      <c r="N43" s="248" t="n">
        <f aca="false">IF(K43=0,J43,J43+($B43-L43)*(K43-J43)/(M43-L43))</f>
        <v>0.00611539251359574</v>
      </c>
      <c r="O43" s="83" t="n">
        <f aca="false">IF(B43&gt;'IDA calcs'!$Q$95,NA(),MATCH($B43,'IDA calcs'!$Q$3:$Q$94,1))</f>
        <v>1</v>
      </c>
      <c r="P43" s="79" t="n">
        <f aca="false">INDEX('IDA calcs'!$X$3:$X$94,$O43)</f>
        <v>0</v>
      </c>
      <c r="Q43" s="79" t="n">
        <f aca="false">INDEX('IDA calcs'!$X$3:$X$94,$O43+1)</f>
        <v>0.0129291173160174</v>
      </c>
      <c r="R43" s="80" t="n">
        <f aca="false">INDEX('IDA calcs'!$Q$3:$Q$94,$O43)</f>
        <v>0</v>
      </c>
      <c r="S43" s="80" t="n">
        <f aca="false">INDEX('IDA calcs'!$Q$3:$Q$94,$O43+1)</f>
        <v>0.190277329845076</v>
      </c>
      <c r="T43" s="248" t="n">
        <f aca="false">IF(Q43=0,P43,P43+($B43-R43)*(Q43-P43)/(S43-R43))</f>
        <v>0.00611539251359574</v>
      </c>
      <c r="U43" s="158"/>
      <c r="V43" s="237" t="n">
        <f aca="false">0.5*(LN(T43)-LN(H43))</f>
        <v>0</v>
      </c>
      <c r="W43" s="164" t="n">
        <f aca="false">LN(N43)-LN(H43)</f>
        <v>0</v>
      </c>
    </row>
    <row r="44" customFormat="false" ht="12.75" hidden="false" customHeight="false" outlineLevel="0" collapsed="false">
      <c r="A44" s="102" t="n">
        <v>4</v>
      </c>
      <c r="B44" s="232" t="n">
        <f aca="false">'IDA results'!J32</f>
        <v>0.12</v>
      </c>
      <c r="C44" s="83" t="n">
        <f aca="false">IF(B44&gt;'IDA calcs'!A$95,NA(),MATCH($B44,'IDA calcs'!$A$3:$A$94,1))</f>
        <v>1</v>
      </c>
      <c r="D44" s="79" t="n">
        <f aca="false">INDEX('IDA calcs'!$H$3:$H$94,$C44)</f>
        <v>0</v>
      </c>
      <c r="E44" s="79" t="n">
        <f aca="false">INDEX('IDA calcs'!$H$3:$H$94,$C44+1)</f>
        <v>0.0129291173160174</v>
      </c>
      <c r="F44" s="80" t="n">
        <f aca="false">INDEX('IDA calcs'!$A$3:$A$94,$C44)</f>
        <v>0</v>
      </c>
      <c r="G44" s="80" t="n">
        <f aca="false">INDEX('IDA calcs'!$A$3:$A$94,$C44+1)</f>
        <v>0.190277329845076</v>
      </c>
      <c r="H44" s="248" t="n">
        <f aca="false">IF(E44=0,D44,D44+($B44-F44)*(E44-D44)/(G44-F44))</f>
        <v>0.00815385668479432</v>
      </c>
      <c r="I44" s="83" t="n">
        <f aca="false">IF(B44&gt;'IDA calcs'!I$95,NA(),MATCH($B44,'IDA calcs'!$I$3:$I$94,1))</f>
        <v>1</v>
      </c>
      <c r="J44" s="79" t="n">
        <f aca="false">INDEX('IDA calcs'!$P$3:$P$94,$I44)</f>
        <v>0</v>
      </c>
      <c r="K44" s="79" t="n">
        <f aca="false">INDEX('IDA calcs'!$P$3:$P$94,$I44+1)</f>
        <v>0.0129291173160174</v>
      </c>
      <c r="L44" s="80" t="n">
        <f aca="false">INDEX('IDA calcs'!$I$3:$I$94,$I44)</f>
        <v>0</v>
      </c>
      <c r="M44" s="80" t="n">
        <f aca="false">INDEX('IDA calcs'!$I$3:$I$94,$I44+1)</f>
        <v>0.190277329845076</v>
      </c>
      <c r="N44" s="248" t="n">
        <f aca="false">IF(K44=0,J44,J44+($B44-L44)*(K44-J44)/(M44-L44))</f>
        <v>0.00815385668479432</v>
      </c>
      <c r="O44" s="83" t="n">
        <f aca="false">IF(B44&gt;'IDA calcs'!$Q$95,NA(),MATCH($B44,'IDA calcs'!$Q$3:$Q$94,1))</f>
        <v>1</v>
      </c>
      <c r="P44" s="79" t="n">
        <f aca="false">INDEX('IDA calcs'!$X$3:$X$94,$O44)</f>
        <v>0</v>
      </c>
      <c r="Q44" s="79" t="n">
        <f aca="false">INDEX('IDA calcs'!$X$3:$X$94,$O44+1)</f>
        <v>0.0129291173160174</v>
      </c>
      <c r="R44" s="80" t="n">
        <f aca="false">INDEX('IDA calcs'!$Q$3:$Q$94,$O44)</f>
        <v>0</v>
      </c>
      <c r="S44" s="80" t="n">
        <f aca="false">INDEX('IDA calcs'!$Q$3:$Q$94,$O44+1)</f>
        <v>0.190277329845076</v>
      </c>
      <c r="T44" s="248" t="n">
        <f aca="false">IF(Q44=0,P44,P44+($B44-R44)*(Q44-P44)/(S44-R44))</f>
        <v>0.00815385668479432</v>
      </c>
      <c r="U44" s="236"/>
      <c r="V44" s="237" t="n">
        <f aca="false">0.5*(LN(T44)-LN(H44))</f>
        <v>0</v>
      </c>
      <c r="W44" s="164" t="n">
        <f aca="false">LN(N44)-LN(H44)</f>
        <v>0</v>
      </c>
    </row>
    <row r="45" customFormat="false" ht="12.75" hidden="false" customHeight="false" outlineLevel="0" collapsed="false">
      <c r="A45" s="102" t="n">
        <v>5</v>
      </c>
      <c r="B45" s="232" t="n">
        <f aca="false">'IDA results'!J33</f>
        <v>0.15</v>
      </c>
      <c r="C45" s="83" t="n">
        <f aca="false">IF(B45&gt;'IDA calcs'!A$95,NA(),MATCH($B45,'IDA calcs'!$A$3:$A$94,1))</f>
        <v>1</v>
      </c>
      <c r="D45" s="79" t="n">
        <f aca="false">INDEX('IDA calcs'!$H$3:$H$94,$C45)</f>
        <v>0</v>
      </c>
      <c r="E45" s="79" t="n">
        <f aca="false">INDEX('IDA calcs'!$H$3:$H$94,$C45+1)</f>
        <v>0.0129291173160174</v>
      </c>
      <c r="F45" s="80" t="n">
        <f aca="false">INDEX('IDA calcs'!$A$3:$A$94,$C45)</f>
        <v>0</v>
      </c>
      <c r="G45" s="80" t="n">
        <f aca="false">INDEX('IDA calcs'!$A$3:$A$94,$C45+1)</f>
        <v>0.190277329845076</v>
      </c>
      <c r="H45" s="248" t="n">
        <f aca="false">IF(E45=0,D45,D45+($B45-F45)*(E45-D45)/(G45-F45))</f>
        <v>0.0101923208559929</v>
      </c>
      <c r="I45" s="83" t="n">
        <f aca="false">IF(B45&gt;'IDA calcs'!I$95,NA(),MATCH($B45,'IDA calcs'!$I$3:$I$94,1))</f>
        <v>1</v>
      </c>
      <c r="J45" s="79" t="n">
        <f aca="false">INDEX('IDA calcs'!$P$3:$P$94,$I45)</f>
        <v>0</v>
      </c>
      <c r="K45" s="79" t="n">
        <f aca="false">INDEX('IDA calcs'!$P$3:$P$94,$I45+1)</f>
        <v>0.0129291173160174</v>
      </c>
      <c r="L45" s="80" t="n">
        <f aca="false">INDEX('IDA calcs'!$I$3:$I$94,$I45)</f>
        <v>0</v>
      </c>
      <c r="M45" s="80" t="n">
        <f aca="false">INDEX('IDA calcs'!$I$3:$I$94,$I45+1)</f>
        <v>0.190277329845076</v>
      </c>
      <c r="N45" s="248" t="n">
        <f aca="false">IF(K45=0,J45,J45+($B45-L45)*(K45-J45)/(M45-L45))</f>
        <v>0.0101923208559929</v>
      </c>
      <c r="O45" s="83" t="n">
        <f aca="false">IF(B45&gt;'IDA calcs'!$Q$95,NA(),MATCH($B45,'IDA calcs'!$Q$3:$Q$94,1))</f>
        <v>1</v>
      </c>
      <c r="P45" s="79" t="n">
        <f aca="false">INDEX('IDA calcs'!$X$3:$X$94,$O45)</f>
        <v>0</v>
      </c>
      <c r="Q45" s="79" t="n">
        <f aca="false">INDEX('IDA calcs'!$X$3:$X$94,$O45+1)</f>
        <v>0.0129291173160174</v>
      </c>
      <c r="R45" s="80" t="n">
        <f aca="false">INDEX('IDA calcs'!$Q$3:$Q$94,$O45)</f>
        <v>0</v>
      </c>
      <c r="S45" s="80" t="n">
        <f aca="false">INDEX('IDA calcs'!$Q$3:$Q$94,$O45+1)</f>
        <v>0.190277329845076</v>
      </c>
      <c r="T45" s="248" t="n">
        <f aca="false">IF(Q45=0,P45,P45+($B45-R45)*(Q45-P45)/(S45-R45))</f>
        <v>0.0101923208559929</v>
      </c>
      <c r="U45" s="236"/>
      <c r="V45" s="237" t="n">
        <f aca="false">0.5*(LN(T45)-LN(H45))</f>
        <v>0</v>
      </c>
      <c r="W45" s="164" t="n">
        <f aca="false">LN(N45)-LN(H45)</f>
        <v>0</v>
      </c>
    </row>
    <row r="46" customFormat="false" ht="12.75" hidden="false" customHeight="false" outlineLevel="0" collapsed="false">
      <c r="A46" s="102" t="n">
        <v>6</v>
      </c>
      <c r="B46" s="232" t="n">
        <f aca="false">'IDA results'!J34</f>
        <v>0.18</v>
      </c>
      <c r="C46" s="83" t="n">
        <f aca="false">IF(B46&gt;'IDA calcs'!A$95,NA(),MATCH($B46,'IDA calcs'!$A$3:$A$94,1))</f>
        <v>1</v>
      </c>
      <c r="D46" s="79" t="n">
        <f aca="false">INDEX('IDA calcs'!$H$3:$H$94,$C46)</f>
        <v>0</v>
      </c>
      <c r="E46" s="79" t="n">
        <f aca="false">INDEX('IDA calcs'!$H$3:$H$94,$C46+1)</f>
        <v>0.0129291173160174</v>
      </c>
      <c r="F46" s="80" t="n">
        <f aca="false">INDEX('IDA calcs'!$A$3:$A$94,$C46)</f>
        <v>0</v>
      </c>
      <c r="G46" s="80" t="n">
        <f aca="false">INDEX('IDA calcs'!$A$3:$A$94,$C46+1)</f>
        <v>0.190277329845076</v>
      </c>
      <c r="H46" s="248" t="n">
        <f aca="false">IF(E46=0,D46,D46+($B46-F46)*(E46-D46)/(G46-F46))</f>
        <v>0.0122307850271915</v>
      </c>
      <c r="I46" s="83" t="n">
        <f aca="false">IF(B46&gt;'IDA calcs'!I$95,NA(),MATCH($B46,'IDA calcs'!$I$3:$I$94,1))</f>
        <v>1</v>
      </c>
      <c r="J46" s="79" t="n">
        <f aca="false">INDEX('IDA calcs'!$P$3:$P$94,$I46)</f>
        <v>0</v>
      </c>
      <c r="K46" s="79" t="n">
        <f aca="false">INDEX('IDA calcs'!$P$3:$P$94,$I46+1)</f>
        <v>0.0129291173160174</v>
      </c>
      <c r="L46" s="80" t="n">
        <f aca="false">INDEX('IDA calcs'!$I$3:$I$94,$I46)</f>
        <v>0</v>
      </c>
      <c r="M46" s="80" t="n">
        <f aca="false">INDEX('IDA calcs'!$I$3:$I$94,$I46+1)</f>
        <v>0.190277329845076</v>
      </c>
      <c r="N46" s="248" t="n">
        <f aca="false">IF(K46=0,J46,J46+($B46-L46)*(K46-J46)/(M46-L46))</f>
        <v>0.0122307850271915</v>
      </c>
      <c r="O46" s="83" t="n">
        <f aca="false">IF(B46&gt;'IDA calcs'!$Q$95,NA(),MATCH($B46,'IDA calcs'!$Q$3:$Q$94,1))</f>
        <v>1</v>
      </c>
      <c r="P46" s="79" t="n">
        <f aca="false">INDEX('IDA calcs'!$X$3:$X$94,$O46)</f>
        <v>0</v>
      </c>
      <c r="Q46" s="79" t="n">
        <f aca="false">INDEX('IDA calcs'!$X$3:$X$94,$O46+1)</f>
        <v>0.0129291173160174</v>
      </c>
      <c r="R46" s="80" t="n">
        <f aca="false">INDEX('IDA calcs'!$Q$3:$Q$94,$O46)</f>
        <v>0</v>
      </c>
      <c r="S46" s="80" t="n">
        <f aca="false">INDEX('IDA calcs'!$Q$3:$Q$94,$O46+1)</f>
        <v>0.190277329845076</v>
      </c>
      <c r="T46" s="248" t="n">
        <f aca="false">IF(Q46=0,P46,P46+($B46-R46)*(Q46-P46)/(S46-R46))</f>
        <v>0.0122307850271915</v>
      </c>
      <c r="U46" s="236"/>
      <c r="V46" s="237" t="n">
        <f aca="false">0.5*(LN(T46)-LN(H46))</f>
        <v>0</v>
      </c>
      <c r="W46" s="164" t="n">
        <f aca="false">LN(N46)-LN(H46)</f>
        <v>0</v>
      </c>
    </row>
    <row r="47" customFormat="false" ht="12.75" hidden="false" customHeight="false" outlineLevel="0" collapsed="false">
      <c r="A47" s="102" t="n">
        <v>7</v>
      </c>
      <c r="B47" s="232" t="n">
        <f aca="false">'IDA results'!J35</f>
        <v>0.21</v>
      </c>
      <c r="C47" s="83" t="n">
        <f aca="false">IF(B47&gt;'IDA calcs'!A$95,NA(),MATCH($B47,'IDA calcs'!$A$3:$A$94,1))</f>
        <v>2</v>
      </c>
      <c r="D47" s="79" t="n">
        <f aca="false">INDEX('IDA calcs'!$H$3:$H$94,$C47)</f>
        <v>0.0129291173160174</v>
      </c>
      <c r="E47" s="79" t="n">
        <f aca="false">INDEX('IDA calcs'!$H$3:$H$94,$C47+1)</f>
        <v>0.0137111517083303</v>
      </c>
      <c r="F47" s="80" t="n">
        <f aca="false">INDEX('IDA calcs'!$A$3:$A$94,$C47)</f>
        <v>0.190277329845076</v>
      </c>
      <c r="G47" s="80" t="n">
        <f aca="false">INDEX('IDA calcs'!$A$3:$A$94,$C47+1)</f>
        <v>0.210360596317801</v>
      </c>
      <c r="H47" s="248" t="n">
        <f aca="false">IF(E47=0,D47,D47+($B47-F47)*(E47-D47)/(G47-F47))</f>
        <v>0.0136971102314299</v>
      </c>
      <c r="I47" s="83" t="n">
        <f aca="false">IF(B47&gt;'IDA calcs'!I$95,NA(),MATCH($B47,'IDA calcs'!$I$3:$I$94,1))</f>
        <v>3</v>
      </c>
      <c r="J47" s="79" t="n">
        <f aca="false">INDEX('IDA calcs'!$P$3:$P$94,$I47)</f>
        <v>0.0136861284075337</v>
      </c>
      <c r="K47" s="79" t="n">
        <f aca="false">INDEX('IDA calcs'!$P$3:$P$94,$I47+1)</f>
        <v>0.014417544904362</v>
      </c>
      <c r="L47" s="80" t="n">
        <f aca="false">INDEX('IDA calcs'!$I$3:$I$94,$I47)</f>
        <v>0.203824700551376</v>
      </c>
      <c r="M47" s="80" t="n">
        <f aca="false">INDEX('IDA calcs'!$I$3:$I$94,$I47+1)</f>
        <v>0.217372071257677</v>
      </c>
      <c r="N47" s="248" t="n">
        <f aca="false">IF(K47=0,J47,J47+($B47-L47)*(K47-J47)/(M47-L47))</f>
        <v>0.0140195300680845</v>
      </c>
      <c r="O47" s="83" t="n">
        <f aca="false">IF(B47&gt;'IDA calcs'!$Q$95,NA(),MATCH($B47,'IDA calcs'!$Q$3:$Q$94,1))</f>
        <v>4</v>
      </c>
      <c r="P47" s="79" t="n">
        <f aca="false">INDEX('IDA calcs'!$X$3:$X$94,$O47)</f>
        <v>0.014417544904362</v>
      </c>
      <c r="Q47" s="79" t="n">
        <f aca="false">INDEX('IDA calcs'!$X$3:$X$94,$O47+1)</f>
        <v>0.015170476224363</v>
      </c>
      <c r="R47" s="80" t="n">
        <f aca="false">INDEX('IDA calcs'!$Q$3:$Q$94,$O47)</f>
        <v>0.208719966307344</v>
      </c>
      <c r="S47" s="80" t="n">
        <f aca="false">INDEX('IDA calcs'!$Q$3:$Q$94,$O47+1)</f>
        <v>0.217941284538479</v>
      </c>
      <c r="T47" s="248" t="n">
        <f aca="false">IF(Q47=0,P47,P47+($B47-R47)*(Q47-P47)/(S47-R47))</f>
        <v>0.0145220611387766</v>
      </c>
      <c r="U47" s="236"/>
      <c r="V47" s="237" t="n">
        <f aca="false">0.5*(LN(T47)-LN(H47))</f>
        <v>0.0292420362282302</v>
      </c>
      <c r="W47" s="164" t="n">
        <f aca="false">LN(N47)-LN(H47)</f>
        <v>0.0232664837907448</v>
      </c>
    </row>
    <row r="48" customFormat="false" ht="12.75" hidden="false" customHeight="false" outlineLevel="0" collapsed="false">
      <c r="A48" s="102" t="n">
        <v>8</v>
      </c>
      <c r="B48" s="232" t="n">
        <f aca="false">'IDA results'!J36</f>
        <v>0.24</v>
      </c>
      <c r="C48" s="83" t="n">
        <f aca="false">IF(B48&gt;'IDA calcs'!A$95,NA(),MATCH($B48,'IDA calcs'!$A$3:$A$94,1))</f>
        <v>4</v>
      </c>
      <c r="D48" s="79" t="n">
        <f aca="false">INDEX('IDA calcs'!$H$3:$H$94,$C48)</f>
        <v>0.0144595787301192</v>
      </c>
      <c r="E48" s="79" t="n">
        <f aca="false">INDEX('IDA calcs'!$H$3:$H$94,$C48+1)</f>
        <v>0.0152298674609145</v>
      </c>
      <c r="F48" s="80" t="n">
        <f aca="false">INDEX('IDA calcs'!$A$3:$A$94,$C48)</f>
        <v>0.230443862790526</v>
      </c>
      <c r="G48" s="80" t="n">
        <f aca="false">INDEX('IDA calcs'!$A$3:$A$94,$C48+1)</f>
        <v>0.250527129263251</v>
      </c>
      <c r="H48" s="248" t="n">
        <f aca="false">IF(E48=0,D48,D48+($B48-F48)*(E48-D48)/(G48-F48))</f>
        <v>0.0148261020151828</v>
      </c>
      <c r="I48" s="83" t="n">
        <f aca="false">IF(B48&gt;'IDA calcs'!I$95,NA(),MATCH($B48,'IDA calcs'!$I$3:$I$94,1))</f>
        <v>5</v>
      </c>
      <c r="J48" s="79" t="n">
        <f aca="false">INDEX('IDA calcs'!$P$3:$P$94,$I48)</f>
        <v>0.015170476224363</v>
      </c>
      <c r="K48" s="79" t="n">
        <f aca="false">INDEX('IDA calcs'!$P$3:$P$94,$I48+1)</f>
        <v>0.0159248997905767</v>
      </c>
      <c r="L48" s="80" t="n">
        <f aca="false">INDEX('IDA calcs'!$I$3:$I$94,$I48)</f>
        <v>0.230919441963977</v>
      </c>
      <c r="M48" s="80" t="n">
        <f aca="false">INDEX('IDA calcs'!$I$3:$I$94,$I48+1)</f>
        <v>0.244466812670278</v>
      </c>
      <c r="N48" s="248" t="n">
        <f aca="false">IF(K48=0,J48,J48+($B48-L48)*(K48-J48)/(M48-L48))</f>
        <v>0.0156761527224277</v>
      </c>
      <c r="O48" s="83" t="n">
        <f aca="false">IF(B48&gt;'IDA calcs'!$Q$95,NA(),MATCH($B48,'IDA calcs'!$Q$3:$Q$94,1))</f>
        <v>7</v>
      </c>
      <c r="P48" s="79" t="n">
        <f aca="false">INDEX('IDA calcs'!$X$3:$X$94,$O48)</f>
        <v>0.016668058612923</v>
      </c>
      <c r="Q48" s="79" t="n">
        <f aca="false">INDEX('IDA calcs'!$X$3:$X$94,$O48+1)</f>
        <v>0.0174401291019483</v>
      </c>
      <c r="R48" s="80" t="n">
        <f aca="false">INDEX('IDA calcs'!$Q$3:$Q$94,$O48)</f>
        <v>0.236383921000748</v>
      </c>
      <c r="S48" s="80" t="n">
        <f aca="false">INDEX('IDA calcs'!$Q$3:$Q$94,$O48+1)</f>
        <v>0.245605239231882</v>
      </c>
      <c r="T48" s="248" t="n">
        <f aca="false">IF(Q48=0,P48,P48+($B48-R48)*(Q48-P48)/(S48-R48))</f>
        <v>0.0169708209524636</v>
      </c>
      <c r="U48" s="236"/>
      <c r="V48" s="237" t="n">
        <f aca="false">0.5*(LN(T48)-LN(H48))</f>
        <v>0.0675530888636868</v>
      </c>
      <c r="W48" s="164" t="n">
        <f aca="false">LN(N48)-LN(H48)</f>
        <v>0.0557513456853194</v>
      </c>
    </row>
    <row r="49" customFormat="false" ht="12.75" hidden="false" customHeight="false" outlineLevel="0" collapsed="false">
      <c r="A49" s="102" t="n">
        <v>9</v>
      </c>
      <c r="B49" s="232" t="n">
        <f aca="false">'IDA results'!J37</f>
        <v>0.27</v>
      </c>
      <c r="C49" s="83" t="n">
        <f aca="false">IF(B49&gt;'IDA calcs'!A$95,NA(),MATCH($B49,'IDA calcs'!$A$3:$A$94,1))</f>
        <v>5</v>
      </c>
      <c r="D49" s="79" t="n">
        <f aca="false">INDEX('IDA calcs'!$H$3:$H$94,$C49)</f>
        <v>0.0152298674609145</v>
      </c>
      <c r="E49" s="79" t="n">
        <f aca="false">INDEX('IDA calcs'!$H$3:$H$94,$C49+1)</f>
        <v>0.0159913267222754</v>
      </c>
      <c r="F49" s="80" t="n">
        <f aca="false">INDEX('IDA calcs'!$A$3:$A$94,$C49)</f>
        <v>0.250527129263251</v>
      </c>
      <c r="G49" s="80" t="n">
        <f aca="false">INDEX('IDA calcs'!$A$3:$A$94,$C49+1)</f>
        <v>0.270610395735976</v>
      </c>
      <c r="H49" s="248" t="n">
        <f aca="false">IF(E49=0,D49,D49+($B49-F49)*(E49-D49)/(G49-F49))</f>
        <v>0.0159681835006842</v>
      </c>
      <c r="I49" s="83" t="n">
        <f aca="false">IF(B49&gt;'IDA calcs'!I$95,NA(),MATCH($B49,'IDA calcs'!$I$3:$I$94,1))</f>
        <v>7</v>
      </c>
      <c r="J49" s="79" t="n">
        <f aca="false">INDEX('IDA calcs'!$P$3:$P$94,$I49)</f>
        <v>0.0166683041926409</v>
      </c>
      <c r="K49" s="79" t="n">
        <f aca="false">INDEX('IDA calcs'!$P$3:$P$94,$I49+1)</f>
        <v>0.0174401291019483</v>
      </c>
      <c r="L49" s="80" t="n">
        <f aca="false">INDEX('IDA calcs'!$I$3:$I$94,$I49)</f>
        <v>0.258014183376578</v>
      </c>
      <c r="M49" s="80" t="n">
        <f aca="false">INDEX('IDA calcs'!$I$3:$I$94,$I49+1)</f>
        <v>0.271561554082879</v>
      </c>
      <c r="N49" s="248" t="n">
        <f aca="false">IF(K49=0,J49,J49+($B49-L49)*(K49-J49)/(M49-L49))</f>
        <v>0.0173511637695214</v>
      </c>
      <c r="O49" s="83" t="n">
        <f aca="false">IF(B49&gt;'IDA calcs'!$Q$95,NA(),MATCH($B49,'IDA calcs'!$Q$3:$Q$94,1))</f>
        <v>10</v>
      </c>
      <c r="P49" s="79" t="n">
        <f aca="false">INDEX('IDA calcs'!$X$3:$X$94,$O49)</f>
        <v>0.0188477212921217</v>
      </c>
      <c r="Q49" s="79" t="n">
        <f aca="false">INDEX('IDA calcs'!$X$3:$X$94,$O49+1)</f>
        <v>0.0194961843726366</v>
      </c>
      <c r="R49" s="80" t="n">
        <f aca="false">INDEX('IDA calcs'!$Q$3:$Q$94,$O49)</f>
        <v>0.264047875694151</v>
      </c>
      <c r="S49" s="80" t="n">
        <f aca="false">INDEX('IDA calcs'!$Q$3:$Q$94,$O49+1)</f>
        <v>0.273269193925285</v>
      </c>
      <c r="T49" s="248" t="n">
        <f aca="false">IF(Q49=0,P49,P49+($B49-R49)*(Q49-P49)/(S49-R49))</f>
        <v>0.019266287571501</v>
      </c>
      <c r="U49" s="236"/>
      <c r="V49" s="237" t="n">
        <f aca="false">0.5*(LN(T49)-LN(H49))</f>
        <v>0.0938792996587912</v>
      </c>
      <c r="W49" s="164" t="n">
        <f aca="false">LN(N49)-LN(H49)</f>
        <v>0.083061368917086</v>
      </c>
    </row>
    <row r="50" customFormat="false" ht="12.75" hidden="false" customHeight="false" outlineLevel="0" collapsed="false">
      <c r="A50" s="102" t="n">
        <v>10</v>
      </c>
      <c r="B50" s="232" t="n">
        <f aca="false">'IDA results'!J38</f>
        <v>0.28</v>
      </c>
      <c r="C50" s="83" t="n">
        <f aca="false">IF(B50&gt;'IDA calcs'!A$95,NA(),MATCH($B50,'IDA calcs'!$A$3:$A$94,1))</f>
        <v>6</v>
      </c>
      <c r="D50" s="79" t="n">
        <f aca="false">INDEX('IDA calcs'!$H$3:$H$94,$C50)</f>
        <v>0.0159913267222754</v>
      </c>
      <c r="E50" s="79" t="n">
        <f aca="false">INDEX('IDA calcs'!$H$3:$H$94,$C50+1)</f>
        <v>0.0167430137932375</v>
      </c>
      <c r="F50" s="80" t="n">
        <f aca="false">INDEX('IDA calcs'!$A$3:$A$94,$C50)</f>
        <v>0.270610395735976</v>
      </c>
      <c r="G50" s="80" t="n">
        <f aca="false">INDEX('IDA calcs'!$A$3:$A$94,$C50+1)</f>
        <v>0.290693662208701</v>
      </c>
      <c r="H50" s="248" t="n">
        <f aca="false">IF(E50=0,D50,D50+($B50-F50)*(E50-D50)/(G50-F50))</f>
        <v>0.0163427657741001</v>
      </c>
      <c r="I50" s="83" t="n">
        <f aca="false">IF(B50&gt;'IDA calcs'!I$95,NA(),MATCH($B50,'IDA calcs'!$I$3:$I$94,1))</f>
        <v>8</v>
      </c>
      <c r="J50" s="79" t="n">
        <f aca="false">INDEX('IDA calcs'!$P$3:$P$94,$I50)</f>
        <v>0.0174401291019483</v>
      </c>
      <c r="K50" s="79" t="n">
        <f aca="false">INDEX('IDA calcs'!$P$3:$P$94,$I50+1)</f>
        <v>0.0181920064305401</v>
      </c>
      <c r="L50" s="80" t="n">
        <f aca="false">INDEX('IDA calcs'!$I$3:$I$94,$I50)</f>
        <v>0.271561554082879</v>
      </c>
      <c r="M50" s="80" t="n">
        <f aca="false">INDEX('IDA calcs'!$I$3:$I$94,$I50+1)</f>
        <v>0.285108924789179</v>
      </c>
      <c r="N50" s="248" t="n">
        <f aca="false">IF(K50=0,J50,J50+($B50-L50)*(K50-J50)/(M50-L50))</f>
        <v>0.0179084617630366</v>
      </c>
      <c r="O50" s="83" t="n">
        <f aca="false">IF(B50&gt;'IDA calcs'!$Q$95,NA(),MATCH($B50,'IDA calcs'!$Q$3:$Q$94,1))</f>
        <v>11</v>
      </c>
      <c r="P50" s="79" t="n">
        <f aca="false">INDEX('IDA calcs'!$X$3:$X$94,$O50)</f>
        <v>0.0194961843726366</v>
      </c>
      <c r="Q50" s="79" t="n">
        <f aca="false">INDEX('IDA calcs'!$X$3:$X$94,$O50+1)</f>
        <v>0.0201499590340158</v>
      </c>
      <c r="R50" s="80" t="n">
        <f aca="false">INDEX('IDA calcs'!$Q$3:$Q$94,$O50)</f>
        <v>0.273269193925285</v>
      </c>
      <c r="S50" s="80" t="n">
        <f aca="false">INDEX('IDA calcs'!$Q$3:$Q$94,$O50+1)</f>
        <v>0.28249051215642</v>
      </c>
      <c r="T50" s="248" t="n">
        <f aca="false">IF(Q50=0,P50,P50+($B50-R50)*(Q50-P50)/(S50-R50))</f>
        <v>0.0199733862598297</v>
      </c>
      <c r="U50" s="236"/>
      <c r="V50" s="237" t="n">
        <f aca="false">0.5*(LN(T50)-LN(H50))</f>
        <v>0.100307680633086</v>
      </c>
      <c r="W50" s="164" t="n">
        <f aca="false">LN(N50)-LN(H50)</f>
        <v>0.0914879862106828</v>
      </c>
    </row>
    <row r="51" customFormat="false" ht="13.5" hidden="false" customHeight="false" outlineLevel="0" collapsed="false">
      <c r="A51" s="105"/>
      <c r="B51" s="239" t="n">
        <f aca="false">'IDA results'!J39</f>
        <v>0.383080724328026</v>
      </c>
      <c r="C51" s="240" t="n">
        <f aca="false">IF(B51&gt;'IDA calcs'!A$95,NA(),MATCH($B51,'IDA calcs'!$A$3:$A$94,1))</f>
        <v>11</v>
      </c>
      <c r="D51" s="250" t="n">
        <f aca="false">INDEX('IDA calcs'!$H$3:$H$94,$C51)</f>
        <v>0.0195507578229777</v>
      </c>
      <c r="E51" s="250" t="n">
        <f aca="false">INDEX('IDA calcs'!$H$3:$H$94,$C51+1)</f>
        <v>0.0201989931714656</v>
      </c>
      <c r="F51" s="241" t="n">
        <f aca="false">INDEX('IDA calcs'!$A$3:$A$94,$C51)</f>
        <v>0.371026728099601</v>
      </c>
      <c r="G51" s="241" t="n">
        <f aca="false">INDEX('IDA calcs'!$A$3:$A$94,$C51+1)</f>
        <v>0.391109994572326</v>
      </c>
      <c r="H51" s="251" t="n">
        <f aca="false">IF(E51=0,D51,D51+($B51-F51)*(E51-D51)/(G51-F51))</f>
        <v>0.0199398293147302</v>
      </c>
      <c r="I51" s="240" t="n">
        <f aca="false">IF(B51&gt;'IDA calcs'!I$95,NA(),MATCH($B51,'IDA calcs'!$I$3:$I$94,0))</f>
        <v>18</v>
      </c>
      <c r="J51" s="250" t="n">
        <f aca="false">INDEX('IDA calcs'!$P$3:$P$94,$I51)</f>
        <v>0.0230536696969697</v>
      </c>
      <c r="K51" s="250" t="n">
        <f aca="false">INDEX('IDA calcs'!$P$3:$P$94,$I51+1)</f>
        <v>0.0230536696969697</v>
      </c>
      <c r="L51" s="241" t="n">
        <f aca="false">INDEX('IDA calcs'!$I$3:$I$94,$I51)</f>
        <v>0.383080724328026</v>
      </c>
      <c r="M51" s="241" t="n">
        <f aca="false">INDEX('IDA calcs'!$I$3:$I$94,$I51+1)</f>
        <v>0.383080724328026</v>
      </c>
      <c r="N51" s="251" t="n">
        <f aca="false">J51</f>
        <v>0.0230536696969697</v>
      </c>
      <c r="O51" s="240" t="e">
        <f aca="false">IF(B51&gt;'IDA calcs'!$Q$95,NA(),MATCH($B51,'IDA calcs'!$Q$3:$Q$94,1))</f>
        <v>#N/A</v>
      </c>
      <c r="P51" s="250" t="e">
        <f aca="false">INDEX('IDA calcs'!$X$3:$X$94,$O51)</f>
        <v>#N/A</v>
      </c>
      <c r="Q51" s="250" t="e">
        <f aca="false">INDEX('IDA calcs'!$X$3:$X$94,$O51+1)</f>
        <v>#N/A</v>
      </c>
      <c r="R51" s="241" t="e">
        <f aca="false">INDEX('IDA calcs'!$Q$3:$Q$94,$O51)</f>
        <v>#N/A</v>
      </c>
      <c r="S51" s="241" t="e">
        <f aca="false">INDEX('IDA calcs'!$Q$3:$Q$94,$O51+1)</f>
        <v>#N/A</v>
      </c>
      <c r="T51" s="251" t="e">
        <f aca="false">IF(Q51=0,P51,P51+($B51-R51)*(Q51-P51)/(S51-R51))</f>
        <v>#N/A</v>
      </c>
      <c r="U51" s="243"/>
      <c r="V51" s="244" t="e">
        <f aca="false">0.5*(LN(T51)-LN(H51))</f>
        <v>#N/A</v>
      </c>
      <c r="W51" s="48" t="n">
        <f aca="false">LN(N51)-LN(H51)</f>
        <v>0.145105758159287</v>
      </c>
    </row>
  </sheetData>
  <mergeCells count="3">
    <mergeCell ref="B2:W2"/>
    <mergeCell ref="B21:W21"/>
    <mergeCell ref="B39:W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1:43:02Z</dcterms:created>
  <dc:creator>Dimitrios Vamvatsikos</dc:creator>
  <dc:description/>
  <dc:language>en-US</dc:language>
  <cp:lastModifiedBy>Ayse</cp:lastModifiedBy>
  <cp:lastPrinted>2011-06-30T19:18:36Z</cp:lastPrinted>
  <dcterms:modified xsi:type="dcterms:W3CDTF">2013-05-09T21:23:05Z</dcterms:modified>
  <cp:revision>0</cp:revision>
  <dc:subject/>
  <dc:title/>
</cp:coreProperties>
</file>